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0">
  <si>
    <t xml:space="preserve">MINISTERIO DE AGRICULTURA, GANADERÍA Y PESCA</t>
  </si>
  <si>
    <t xml:space="preserve">CUADROS Y GRÁFICOS FEBRER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0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Febrero/2011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1-02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1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Ruman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Bélgic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1/2011. </t>
  </si>
  <si>
    <t xml:space="preserve">PAIS DE ORIGEN</t>
  </si>
  <si>
    <t xml:space="preserve">Israel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GRAN BRETAÑA</t>
  </si>
  <si>
    <t xml:space="preserve">CHINA</t>
  </si>
  <si>
    <t xml:space="preserve">CHILE</t>
  </si>
  <si>
    <t xml:space="preserve">ALEMANIA</t>
  </si>
  <si>
    <t xml:space="preserve">EE.UU</t>
  </si>
  <si>
    <t xml:space="preserve">ITALIA</t>
  </si>
  <si>
    <t xml:space="preserve">TAIWÁN</t>
  </si>
  <si>
    <t xml:space="preserve">MALASIA</t>
  </si>
  <si>
    <t xml:space="preserve">INDONESIA</t>
  </si>
  <si>
    <t xml:space="preserve">ISRAEL</t>
  </si>
  <si>
    <t xml:space="preserve">PORTUGAL</t>
  </si>
  <si>
    <t xml:space="preserve">TURQUIA</t>
  </si>
  <si>
    <t xml:space="preserve">PARAGUAY</t>
  </si>
  <si>
    <t xml:space="preserve">FRANCIA</t>
  </si>
  <si>
    <t xml:space="preserve">VIETNAM</t>
  </si>
  <si>
    <t xml:space="preserve">ESPAÑA</t>
  </si>
  <si>
    <t xml:space="preserve">Expeller</t>
  </si>
  <si>
    <t xml:space="preserve">Pellets de algodón</t>
  </si>
  <si>
    <t xml:space="preserve">OTROS (2)</t>
  </si>
  <si>
    <t xml:space="preserve">URUGUAY</t>
  </si>
  <si>
    <t xml:space="preserve">Semillas de algodón</t>
  </si>
  <si>
    <t xml:space="preserve">ARABIA SAUDIT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2011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4/02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_-* #,##0.00\ _€_-;\-* #,##0.00\ _€_-;_-* \-??\ _€_-;_-@_-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1</c:v>
                </c:pt>
                <c:pt idx="2">
                  <c:v>02-feb-11</c:v>
                </c:pt>
                <c:pt idx="3">
                  <c:v>03-feb-11</c:v>
                </c:pt>
                <c:pt idx="4">
                  <c:v>04-feb-11</c:v>
                </c:pt>
                <c:pt idx="5">
                  <c:v>07-feb-11</c:v>
                </c:pt>
                <c:pt idx="6">
                  <c:v>08-feb-11</c:v>
                </c:pt>
                <c:pt idx="7">
                  <c:v>09-feb-11</c:v>
                </c:pt>
                <c:pt idx="8">
                  <c:v>10-feb-11</c:v>
                </c:pt>
                <c:pt idx="9">
                  <c:v>11-feb-11</c:v>
                </c:pt>
                <c:pt idx="10">
                  <c:v>14-feb-11</c:v>
                </c:pt>
                <c:pt idx="11">
                  <c:v>15-feb-11</c:v>
                </c:pt>
                <c:pt idx="12">
                  <c:v>16-feb-11</c:v>
                </c:pt>
                <c:pt idx="13">
                  <c:v>17-feb-11</c:v>
                </c:pt>
                <c:pt idx="14">
                  <c:v>18-feb-11</c:v>
                </c:pt>
                <c:pt idx="15">
                  <c:v>21-feb-11</c:v>
                </c:pt>
                <c:pt idx="16">
                  <c:v>22-feb-11</c:v>
                </c:pt>
                <c:pt idx="17">
                  <c:v>23-feb-11</c:v>
                </c:pt>
                <c:pt idx="18">
                  <c:v>24-feb-11</c:v>
                </c:pt>
                <c:pt idx="19">
                  <c:v>25-feb-11</c:v>
                </c:pt>
                <c:pt idx="20">
                  <c:v>28-feb-11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1</c:v>
                </c:pt>
                <c:pt idx="2">
                  <c:v>02-feb-11</c:v>
                </c:pt>
                <c:pt idx="3">
                  <c:v>03-feb-11</c:v>
                </c:pt>
                <c:pt idx="4">
                  <c:v>04-feb-11</c:v>
                </c:pt>
                <c:pt idx="5">
                  <c:v>07-feb-11</c:v>
                </c:pt>
                <c:pt idx="6">
                  <c:v>08-feb-11</c:v>
                </c:pt>
                <c:pt idx="7">
                  <c:v>09-feb-11</c:v>
                </c:pt>
                <c:pt idx="8">
                  <c:v>10-feb-11</c:v>
                </c:pt>
                <c:pt idx="9">
                  <c:v>11-feb-11</c:v>
                </c:pt>
                <c:pt idx="10">
                  <c:v>14-feb-11</c:v>
                </c:pt>
                <c:pt idx="11">
                  <c:v>15-feb-11</c:v>
                </c:pt>
                <c:pt idx="12">
                  <c:v>16-feb-11</c:v>
                </c:pt>
                <c:pt idx="13">
                  <c:v>17-feb-11</c:v>
                </c:pt>
                <c:pt idx="14">
                  <c:v>18-feb-11</c:v>
                </c:pt>
                <c:pt idx="15">
                  <c:v>21-feb-11</c:v>
                </c:pt>
                <c:pt idx="16">
                  <c:v>22-feb-11</c:v>
                </c:pt>
                <c:pt idx="17">
                  <c:v>23-feb-11</c:v>
                </c:pt>
                <c:pt idx="18">
                  <c:v>24-feb-11</c:v>
                </c:pt>
                <c:pt idx="19">
                  <c:v>25-feb-11</c:v>
                </c:pt>
                <c:pt idx="20">
                  <c:v>28-feb-11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1">
                  <c:v>190.47619047619</c:v>
                </c:pt>
                <c:pt idx="2">
                  <c:v>192.984661805381</c:v>
                </c:pt>
                <c:pt idx="3">
                  <c:v>193.559748427673</c:v>
                </c:pt>
                <c:pt idx="4">
                  <c:v>176.012069399045</c:v>
                </c:pt>
                <c:pt idx="5">
                  <c:v>193.013319929631</c:v>
                </c:pt>
                <c:pt idx="6">
                  <c:v>194.870505406085</c:v>
                </c:pt>
                <c:pt idx="7">
                  <c:v>198.642192607493</c:v>
                </c:pt>
                <c:pt idx="8">
                  <c:v>198.492462311558</c:v>
                </c:pt>
                <c:pt idx="9">
                  <c:v>200.904068307383</c:v>
                </c:pt>
                <c:pt idx="10">
                  <c:v>198.342957569671</c:v>
                </c:pt>
                <c:pt idx="12">
                  <c:v>190.810946522722</c:v>
                </c:pt>
                <c:pt idx="13">
                  <c:v>193.273092369478</c:v>
                </c:pt>
                <c:pt idx="15">
                  <c:v>192.076228686058</c:v>
                </c:pt>
                <c:pt idx="16">
                  <c:v>188.064192577733</c:v>
                </c:pt>
                <c:pt idx="17">
                  <c:v>191.777387816495</c:v>
                </c:pt>
                <c:pt idx="18">
                  <c:v>188.064192577733</c:v>
                </c:pt>
                <c:pt idx="20">
                  <c:v>195.488721804511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1</c:v>
                </c:pt>
                <c:pt idx="2">
                  <c:v>02-feb-11</c:v>
                </c:pt>
                <c:pt idx="3">
                  <c:v>03-feb-11</c:v>
                </c:pt>
                <c:pt idx="4">
                  <c:v>04-feb-11</c:v>
                </c:pt>
                <c:pt idx="5">
                  <c:v>07-feb-11</c:v>
                </c:pt>
                <c:pt idx="6">
                  <c:v>08-feb-11</c:v>
                </c:pt>
                <c:pt idx="7">
                  <c:v>09-feb-11</c:v>
                </c:pt>
                <c:pt idx="8">
                  <c:v>10-feb-11</c:v>
                </c:pt>
                <c:pt idx="9">
                  <c:v>11-feb-11</c:v>
                </c:pt>
                <c:pt idx="10">
                  <c:v>14-feb-11</c:v>
                </c:pt>
                <c:pt idx="11">
                  <c:v>15-feb-11</c:v>
                </c:pt>
                <c:pt idx="12">
                  <c:v>16-feb-11</c:v>
                </c:pt>
                <c:pt idx="13">
                  <c:v>17-feb-11</c:v>
                </c:pt>
                <c:pt idx="14">
                  <c:v>18-feb-11</c:v>
                </c:pt>
                <c:pt idx="15">
                  <c:v>21-feb-11</c:v>
                </c:pt>
                <c:pt idx="16">
                  <c:v>22-feb-11</c:v>
                </c:pt>
                <c:pt idx="17">
                  <c:v>23-feb-11</c:v>
                </c:pt>
                <c:pt idx="18">
                  <c:v>24-feb-11</c:v>
                </c:pt>
                <c:pt idx="19">
                  <c:v>25-feb-11</c:v>
                </c:pt>
                <c:pt idx="20">
                  <c:v>28-feb-11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18">
                  <c:v>379.889669007021</c:v>
                </c:pt>
                <c:pt idx="19">
                  <c:v>379.794434695412</c:v>
                </c:pt>
                <c:pt idx="20">
                  <c:v>379.94987468671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1</c:v>
                </c:pt>
                <c:pt idx="2">
                  <c:v>02-feb-11</c:v>
                </c:pt>
                <c:pt idx="3">
                  <c:v>03-feb-11</c:v>
                </c:pt>
                <c:pt idx="4">
                  <c:v>04-feb-11</c:v>
                </c:pt>
                <c:pt idx="5">
                  <c:v>07-feb-11</c:v>
                </c:pt>
                <c:pt idx="6">
                  <c:v>08-feb-11</c:v>
                </c:pt>
                <c:pt idx="7">
                  <c:v>09-feb-11</c:v>
                </c:pt>
                <c:pt idx="8">
                  <c:v>10-feb-11</c:v>
                </c:pt>
                <c:pt idx="9">
                  <c:v>11-feb-11</c:v>
                </c:pt>
                <c:pt idx="10">
                  <c:v>14-feb-11</c:v>
                </c:pt>
                <c:pt idx="11">
                  <c:v>15-feb-11</c:v>
                </c:pt>
                <c:pt idx="12">
                  <c:v>16-feb-11</c:v>
                </c:pt>
                <c:pt idx="13">
                  <c:v>17-feb-11</c:v>
                </c:pt>
                <c:pt idx="14">
                  <c:v>18-feb-11</c:v>
                </c:pt>
                <c:pt idx="15">
                  <c:v>21-feb-11</c:v>
                </c:pt>
                <c:pt idx="16">
                  <c:v>22-feb-11</c:v>
                </c:pt>
                <c:pt idx="17">
                  <c:v>23-feb-11</c:v>
                </c:pt>
                <c:pt idx="18">
                  <c:v>24-feb-11</c:v>
                </c:pt>
                <c:pt idx="19">
                  <c:v>25-feb-11</c:v>
                </c:pt>
                <c:pt idx="20">
                  <c:v>28-feb-11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1">
                  <c:v>359.536407155455</c:v>
                </c:pt>
                <c:pt idx="2">
                  <c:v>359.567513200905</c:v>
                </c:pt>
                <c:pt idx="3">
                  <c:v>361.48427672956</c:v>
                </c:pt>
                <c:pt idx="4">
                  <c:v>359.316067387478</c:v>
                </c:pt>
                <c:pt idx="5">
                  <c:v>358.632822317165</c:v>
                </c:pt>
                <c:pt idx="6">
                  <c:v>360.824742268041</c:v>
                </c:pt>
                <c:pt idx="7">
                  <c:v>365.853658536585</c:v>
                </c:pt>
                <c:pt idx="8">
                  <c:v>366.834170854271</c:v>
                </c:pt>
                <c:pt idx="9">
                  <c:v>357.860371672526</c:v>
                </c:pt>
                <c:pt idx="10">
                  <c:v>354.506653276425</c:v>
                </c:pt>
                <c:pt idx="11">
                  <c:v>345.04391468005</c:v>
                </c:pt>
                <c:pt idx="12">
                  <c:v>341.953301531509</c:v>
                </c:pt>
                <c:pt idx="13">
                  <c:v>349.64859437751</c:v>
                </c:pt>
                <c:pt idx="14">
                  <c:v>341.028858218319</c:v>
                </c:pt>
                <c:pt idx="15">
                  <c:v>339.769307923771</c:v>
                </c:pt>
                <c:pt idx="16">
                  <c:v>339.769307923771</c:v>
                </c:pt>
                <c:pt idx="17">
                  <c:v>331.66207069441</c:v>
                </c:pt>
                <c:pt idx="18">
                  <c:v>334.002006018054</c:v>
                </c:pt>
                <c:pt idx="19">
                  <c:v>345.951366257207</c:v>
                </c:pt>
                <c:pt idx="20">
                  <c:v>344.611528822055</c:v>
                </c:pt>
              </c:numCache>
            </c:numRef>
          </c:val>
        </c:ser>
        <c:gapWidth val="150"/>
        <c:shape val="box"/>
        <c:axId val="51696159"/>
        <c:axId val="81185139"/>
      </c:bar3DChart>
      <c:catAx>
        <c:axId val="5169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970211839024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139"/>
        <c:crossesAt val="0"/>
        <c:auto val="1"/>
        <c:lblAlgn val="ctr"/>
        <c:lblOffset val="100"/>
        <c:noMultiLvlLbl val="0"/>
      </c:catAx>
      <c:valAx>
        <c:axId val="81185139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59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40:$B$244</c:f>
              <c:strCache>
                <c:ptCount val="105"/>
                <c:pt idx="0">
                  <c:v>39848</c:v>
                </c:pt>
                <c:pt idx="1">
                  <c:v>39855</c:v>
                </c:pt>
                <c:pt idx="2">
                  <c:v>39862</c:v>
                </c:pt>
                <c:pt idx="3">
                  <c:v>39869</c:v>
                </c:pt>
                <c:pt idx="4">
                  <c:v>39876</c:v>
                </c:pt>
                <c:pt idx="5">
                  <c:v>39883</c:v>
                </c:pt>
                <c:pt idx="6">
                  <c:v>39890</c:v>
                </c:pt>
                <c:pt idx="7">
                  <c:v>39904</c:v>
                </c:pt>
                <c:pt idx="8">
                  <c:v>39911</c:v>
                </c:pt>
                <c:pt idx="9">
                  <c:v>39918</c:v>
                </c:pt>
                <c:pt idx="10">
                  <c:v>39925</c:v>
                </c:pt>
                <c:pt idx="11">
                  <c:v>39932</c:v>
                </c:pt>
                <c:pt idx="12">
                  <c:v>39939</c:v>
                </c:pt>
                <c:pt idx="13">
                  <c:v>39946</c:v>
                </c:pt>
                <c:pt idx="14">
                  <c:v>39953</c:v>
                </c:pt>
                <c:pt idx="15">
                  <c:v>39960</c:v>
                </c:pt>
                <c:pt idx="16">
                  <c:v>39967</c:v>
                </c:pt>
                <c:pt idx="17">
                  <c:v>39974</c:v>
                </c:pt>
                <c:pt idx="18">
                  <c:v>39981</c:v>
                </c:pt>
                <c:pt idx="19">
                  <c:v>39988</c:v>
                </c:pt>
                <c:pt idx="20">
                  <c:v>39995</c:v>
                </c:pt>
                <c:pt idx="21">
                  <c:v>40002</c:v>
                </c:pt>
                <c:pt idx="22">
                  <c:v>40009</c:v>
                </c:pt>
                <c:pt idx="23">
                  <c:v>40016</c:v>
                </c:pt>
                <c:pt idx="24">
                  <c:v>40023</c:v>
                </c:pt>
                <c:pt idx="25">
                  <c:v>39999</c:v>
                </c:pt>
                <c:pt idx="26">
                  <c:v>40037</c:v>
                </c:pt>
                <c:pt idx="27">
                  <c:v>40045</c:v>
                </c:pt>
                <c:pt idx="28">
                  <c:v>40051</c:v>
                </c:pt>
                <c:pt idx="29">
                  <c:v>40065</c:v>
                </c:pt>
                <c:pt idx="30">
                  <c:v>40072</c:v>
                </c:pt>
                <c:pt idx="31">
                  <c:v>40079</c:v>
                </c:pt>
                <c:pt idx="32">
                  <c:v>40086</c:v>
                </c:pt>
                <c:pt idx="33">
                  <c:v>40093</c:v>
                </c:pt>
                <c:pt idx="34">
                  <c:v>40100</c:v>
                </c:pt>
                <c:pt idx="35">
                  <c:v>40107</c:v>
                </c:pt>
                <c:pt idx="36">
                  <c:v>40114</c:v>
                </c:pt>
                <c:pt idx="37">
                  <c:v>40121</c:v>
                </c:pt>
                <c:pt idx="38">
                  <c:v>40128</c:v>
                </c:pt>
                <c:pt idx="39">
                  <c:v>40135</c:v>
                </c:pt>
                <c:pt idx="40">
                  <c:v>40142</c:v>
                </c:pt>
                <c:pt idx="41">
                  <c:v>40149</c:v>
                </c:pt>
                <c:pt idx="42">
                  <c:v>40156</c:v>
                </c:pt>
                <c:pt idx="43">
                  <c:v>40163</c:v>
                </c:pt>
                <c:pt idx="44">
                  <c:v>40170</c:v>
                </c:pt>
                <c:pt idx="45">
                  <c:v>40176</c:v>
                </c:pt>
                <c:pt idx="46">
                  <c:v>40184</c:v>
                </c:pt>
                <c:pt idx="47">
                  <c:v>40191</c:v>
                </c:pt>
                <c:pt idx="48">
                  <c:v>40198</c:v>
                </c:pt>
                <c:pt idx="49">
                  <c:v>40205</c:v>
                </c:pt>
                <c:pt idx="50">
                  <c:v>40219</c:v>
                </c:pt>
                <c:pt idx="51">
                  <c:v>40226</c:v>
                </c:pt>
                <c:pt idx="52">
                  <c:v>40233</c:v>
                </c:pt>
                <c:pt idx="53">
                  <c:v>40240</c:v>
                </c:pt>
                <c:pt idx="54">
                  <c:v>40247</c:v>
                </c:pt>
                <c:pt idx="55">
                  <c:v>40254</c:v>
                </c:pt>
                <c:pt idx="56">
                  <c:v>40262</c:v>
                </c:pt>
                <c:pt idx="57">
                  <c:v>40267</c:v>
                </c:pt>
                <c:pt idx="58">
                  <c:v>40275</c:v>
                </c:pt>
                <c:pt idx="59">
                  <c:v>40282</c:v>
                </c:pt>
                <c:pt idx="60">
                  <c:v>40289</c:v>
                </c:pt>
                <c:pt idx="61">
                  <c:v>40296</c:v>
                </c:pt>
                <c:pt idx="62">
                  <c:v>40303</c:v>
                </c:pt>
                <c:pt idx="63">
                  <c:v>40310</c:v>
                </c:pt>
                <c:pt idx="64">
                  <c:v>40317</c:v>
                </c:pt>
                <c:pt idx="65">
                  <c:v>40324</c:v>
                </c:pt>
                <c:pt idx="66">
                  <c:v>40331</c:v>
                </c:pt>
                <c:pt idx="67">
                  <c:v>40338</c:v>
                </c:pt>
                <c:pt idx="68">
                  <c:v>40345</c:v>
                </c:pt>
                <c:pt idx="69">
                  <c:v>40352</c:v>
                </c:pt>
                <c:pt idx="70">
                  <c:v>40359</c:v>
                </c:pt>
                <c:pt idx="71">
                  <c:v>40366</c:v>
                </c:pt>
                <c:pt idx="72">
                  <c:v>40373</c:v>
                </c:pt>
                <c:pt idx="73">
                  <c:v>40380</c:v>
                </c:pt>
                <c:pt idx="74">
                  <c:v>40387</c:v>
                </c:pt>
                <c:pt idx="75">
                  <c:v>40394</c:v>
                </c:pt>
                <c:pt idx="76">
                  <c:v>40401</c:v>
                </c:pt>
                <c:pt idx="77">
                  <c:v>40408</c:v>
                </c:pt>
                <c:pt idx="78">
                  <c:v>40415</c:v>
                </c:pt>
                <c:pt idx="79">
                  <c:v>40422</c:v>
                </c:pt>
                <c:pt idx="80">
                  <c:v>40429</c:v>
                </c:pt>
                <c:pt idx="81">
                  <c:v>40436</c:v>
                </c:pt>
                <c:pt idx="82">
                  <c:v>40443</c:v>
                </c:pt>
                <c:pt idx="83">
                  <c:v>40450</c:v>
                </c:pt>
                <c:pt idx="84">
                  <c:v>40457</c:v>
                </c:pt>
                <c:pt idx="85">
                  <c:v>40464</c:v>
                </c:pt>
                <c:pt idx="86">
                  <c:v>40471</c:v>
                </c:pt>
                <c:pt idx="87">
                  <c:v>40479</c:v>
                </c:pt>
                <c:pt idx="88">
                  <c:v>40485</c:v>
                </c:pt>
                <c:pt idx="89">
                  <c:v>40492</c:v>
                </c:pt>
                <c:pt idx="90">
                  <c:v>40499</c:v>
                </c:pt>
                <c:pt idx="91">
                  <c:v>40506</c:v>
                </c:pt>
                <c:pt idx="92">
                  <c:v>40513</c:v>
                </c:pt>
                <c:pt idx="93">
                  <c:v>40521</c:v>
                </c:pt>
                <c:pt idx="94">
                  <c:v>40527</c:v>
                </c:pt>
                <c:pt idx="95">
                  <c:v>40534</c:v>
                </c:pt>
                <c:pt idx="96">
                  <c:v>40541</c:v>
                </c:pt>
                <c:pt idx="97">
                  <c:v>40548</c:v>
                </c:pt>
                <c:pt idx="98">
                  <c:v>40555</c:v>
                </c:pt>
                <c:pt idx="99">
                  <c:v>40562</c:v>
                </c:pt>
                <c:pt idx="100">
                  <c:v>40873</c:v>
                </c:pt>
                <c:pt idx="101">
                  <c:v>40576</c:v>
                </c:pt>
                <c:pt idx="102">
                  <c:v>40583</c:v>
                </c:pt>
                <c:pt idx="103">
                  <c:v>40590</c:v>
                </c:pt>
                <c:pt idx="104">
                  <c:v>40597</c:v>
                </c:pt>
              </c:strCache>
            </c:strRef>
          </c:cat>
          <c:val>
            <c:numRef>
              <c:f>'[2]GRÁFICO CÁMARA ALGODONERA '!$C$140:$C$244</c:f>
              <c:numCache>
                <c:formatCode>General</c:formatCode>
                <c:ptCount val="105"/>
                <c:pt idx="0">
                  <c:v>1.11</c:v>
                </c:pt>
                <c:pt idx="1">
                  <c:v>1.11</c:v>
                </c:pt>
                <c:pt idx="2">
                  <c:v>1.11</c:v>
                </c:pt>
                <c:pt idx="3">
                  <c:v>1.11</c:v>
                </c:pt>
                <c:pt idx="4">
                  <c:v>1.07</c:v>
                </c:pt>
                <c:pt idx="5">
                  <c:v>1.05</c:v>
                </c:pt>
                <c:pt idx="6">
                  <c:v>1.03</c:v>
                </c:pt>
                <c:pt idx="7">
                  <c:v>1.01</c:v>
                </c:pt>
                <c:pt idx="8">
                  <c:v>0.99</c:v>
                </c:pt>
                <c:pt idx="9">
                  <c:v>0.99</c:v>
                </c:pt>
                <c:pt idx="10">
                  <c:v>0.99</c:v>
                </c:pt>
                <c:pt idx="11">
                  <c:v>0.99</c:v>
                </c:pt>
                <c:pt idx="12">
                  <c:v>0.99</c:v>
                </c:pt>
                <c:pt idx="13">
                  <c:v>1</c:v>
                </c:pt>
                <c:pt idx="14">
                  <c:v>1.02</c:v>
                </c:pt>
                <c:pt idx="15">
                  <c:v>1.03</c:v>
                </c:pt>
                <c:pt idx="16">
                  <c:v>1.05</c:v>
                </c:pt>
                <c:pt idx="17">
                  <c:v>1.08</c:v>
                </c:pt>
                <c:pt idx="18">
                  <c:v>1.11</c:v>
                </c:pt>
                <c:pt idx="19">
                  <c:v>1.14</c:v>
                </c:pt>
                <c:pt idx="20">
                  <c:v>1.16</c:v>
                </c:pt>
                <c:pt idx="21">
                  <c:v>1.17</c:v>
                </c:pt>
                <c:pt idx="22">
                  <c:v>1.19</c:v>
                </c:pt>
                <c:pt idx="23">
                  <c:v>1.21</c:v>
                </c:pt>
                <c:pt idx="24">
                  <c:v>1.21</c:v>
                </c:pt>
                <c:pt idx="25">
                  <c:v>1.24</c:v>
                </c:pt>
                <c:pt idx="26">
                  <c:v>1.26</c:v>
                </c:pt>
                <c:pt idx="27">
                  <c:v>1.26</c:v>
                </c:pt>
                <c:pt idx="28">
                  <c:v>1.29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31</c:v>
                </c:pt>
                <c:pt idx="35">
                  <c:v>1.32</c:v>
                </c:pt>
                <c:pt idx="36">
                  <c:v>1.33</c:v>
                </c:pt>
                <c:pt idx="37">
                  <c:v>1.36</c:v>
                </c:pt>
                <c:pt idx="38">
                  <c:v>1.37</c:v>
                </c:pt>
                <c:pt idx="39">
                  <c:v>1.39</c:v>
                </c:pt>
                <c:pt idx="40">
                  <c:v>1.41</c:v>
                </c:pt>
                <c:pt idx="41">
                  <c:v>1.44</c:v>
                </c:pt>
                <c:pt idx="42">
                  <c:v>1.45</c:v>
                </c:pt>
                <c:pt idx="43">
                  <c:v>1.45</c:v>
                </c:pt>
                <c:pt idx="44">
                  <c:v>1.45</c:v>
                </c:pt>
                <c:pt idx="45">
                  <c:v>1.46</c:v>
                </c:pt>
                <c:pt idx="46">
                  <c:v>1.46</c:v>
                </c:pt>
                <c:pt idx="47">
                  <c:v>1.48</c:v>
                </c:pt>
                <c:pt idx="48">
                  <c:v>1.48</c:v>
                </c:pt>
                <c:pt idx="49">
                  <c:v>1.48</c:v>
                </c:pt>
                <c:pt idx="50">
                  <c:v>1.48</c:v>
                </c:pt>
                <c:pt idx="51">
                  <c:v>1.48</c:v>
                </c:pt>
                <c:pt idx="52">
                  <c:v>1.48</c:v>
                </c:pt>
                <c:pt idx="53">
                  <c:v>1.48</c:v>
                </c:pt>
                <c:pt idx="54">
                  <c:v>1.48</c:v>
                </c:pt>
                <c:pt idx="55">
                  <c:v>1.48</c:v>
                </c:pt>
                <c:pt idx="56">
                  <c:v>1.53</c:v>
                </c:pt>
                <c:pt idx="57">
                  <c:v>1.58</c:v>
                </c:pt>
                <c:pt idx="58">
                  <c:v>1.58</c:v>
                </c:pt>
                <c:pt idx="59">
                  <c:v>1.58</c:v>
                </c:pt>
                <c:pt idx="60">
                  <c:v>1.61</c:v>
                </c:pt>
                <c:pt idx="61">
                  <c:v>1.61</c:v>
                </c:pt>
                <c:pt idx="62">
                  <c:v>1.64</c:v>
                </c:pt>
                <c:pt idx="63">
                  <c:v>1.66</c:v>
                </c:pt>
                <c:pt idx="64">
                  <c:v>1.68</c:v>
                </c:pt>
                <c:pt idx="65">
                  <c:v>1.71</c:v>
                </c:pt>
                <c:pt idx="66">
                  <c:v>1.74</c:v>
                </c:pt>
                <c:pt idx="67">
                  <c:v>1.77</c:v>
                </c:pt>
                <c:pt idx="68">
                  <c:v>1.77</c:v>
                </c:pt>
                <c:pt idx="69">
                  <c:v>1.78</c:v>
                </c:pt>
                <c:pt idx="70">
                  <c:v>1.78</c:v>
                </c:pt>
                <c:pt idx="71">
                  <c:v>1.79</c:v>
                </c:pt>
                <c:pt idx="72">
                  <c:v>1.78</c:v>
                </c:pt>
                <c:pt idx="73">
                  <c:v>1.76</c:v>
                </c:pt>
                <c:pt idx="74">
                  <c:v>1.73</c:v>
                </c:pt>
                <c:pt idx="75">
                  <c:v>1.72</c:v>
                </c:pt>
                <c:pt idx="76">
                  <c:v>1.72</c:v>
                </c:pt>
                <c:pt idx="77">
                  <c:v>1.74</c:v>
                </c:pt>
                <c:pt idx="78">
                  <c:v>1.76</c:v>
                </c:pt>
                <c:pt idx="79">
                  <c:v>1.79</c:v>
                </c:pt>
                <c:pt idx="80">
                  <c:v>1.82</c:v>
                </c:pt>
                <c:pt idx="81">
                  <c:v>1.86</c:v>
                </c:pt>
                <c:pt idx="82">
                  <c:v>1.92</c:v>
                </c:pt>
                <c:pt idx="83">
                  <c:v>1.96</c:v>
                </c:pt>
                <c:pt idx="84">
                  <c:v>1.98</c:v>
                </c:pt>
                <c:pt idx="85">
                  <c:v>2.04</c:v>
                </c:pt>
                <c:pt idx="86">
                  <c:v>2.06</c:v>
                </c:pt>
                <c:pt idx="87">
                  <c:v>2.18</c:v>
                </c:pt>
                <c:pt idx="88">
                  <c:v>2.28</c:v>
                </c:pt>
                <c:pt idx="89">
                  <c:v>2.38</c:v>
                </c:pt>
                <c:pt idx="90">
                  <c:v>2.46</c:v>
                </c:pt>
                <c:pt idx="91">
                  <c:v>2.49</c:v>
                </c:pt>
                <c:pt idx="92">
                  <c:v>2.5</c:v>
                </c:pt>
                <c:pt idx="93">
                  <c:v>2.52</c:v>
                </c:pt>
                <c:pt idx="94">
                  <c:v>2.59</c:v>
                </c:pt>
                <c:pt idx="95">
                  <c:v>2.65</c:v>
                </c:pt>
                <c:pt idx="96">
                  <c:v>2.68</c:v>
                </c:pt>
                <c:pt idx="97">
                  <c:v>2.69</c:v>
                </c:pt>
                <c:pt idx="98">
                  <c:v>2.75</c:v>
                </c:pt>
                <c:pt idx="99">
                  <c:v>2.76</c:v>
                </c:pt>
                <c:pt idx="100">
                  <c:v>2.78</c:v>
                </c:pt>
                <c:pt idx="101">
                  <c:v>2.85</c:v>
                </c:pt>
                <c:pt idx="102">
                  <c:v>2.87</c:v>
                </c:pt>
                <c:pt idx="103">
                  <c:v>2.97</c:v>
                </c:pt>
                <c:pt idx="104">
                  <c:v>3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40:$B$244</c:f>
              <c:strCache>
                <c:ptCount val="105"/>
                <c:pt idx="0">
                  <c:v>39848</c:v>
                </c:pt>
                <c:pt idx="1">
                  <c:v>39855</c:v>
                </c:pt>
                <c:pt idx="2">
                  <c:v>39862</c:v>
                </c:pt>
                <c:pt idx="3">
                  <c:v>39869</c:v>
                </c:pt>
                <c:pt idx="4">
                  <c:v>39876</c:v>
                </c:pt>
                <c:pt idx="5">
                  <c:v>39883</c:v>
                </c:pt>
                <c:pt idx="6">
                  <c:v>39890</c:v>
                </c:pt>
                <c:pt idx="7">
                  <c:v>39904</c:v>
                </c:pt>
                <c:pt idx="8">
                  <c:v>39911</c:v>
                </c:pt>
                <c:pt idx="9">
                  <c:v>39918</c:v>
                </c:pt>
                <c:pt idx="10">
                  <c:v>39925</c:v>
                </c:pt>
                <c:pt idx="11">
                  <c:v>39932</c:v>
                </c:pt>
                <c:pt idx="12">
                  <c:v>39939</c:v>
                </c:pt>
                <c:pt idx="13">
                  <c:v>39946</c:v>
                </c:pt>
                <c:pt idx="14">
                  <c:v>39953</c:v>
                </c:pt>
                <c:pt idx="15">
                  <c:v>39960</c:v>
                </c:pt>
                <c:pt idx="16">
                  <c:v>39967</c:v>
                </c:pt>
                <c:pt idx="17">
                  <c:v>39974</c:v>
                </c:pt>
                <c:pt idx="18">
                  <c:v>39981</c:v>
                </c:pt>
                <c:pt idx="19">
                  <c:v>39988</c:v>
                </c:pt>
                <c:pt idx="20">
                  <c:v>39995</c:v>
                </c:pt>
                <c:pt idx="21">
                  <c:v>40002</c:v>
                </c:pt>
                <c:pt idx="22">
                  <c:v>40009</c:v>
                </c:pt>
                <c:pt idx="23">
                  <c:v>40016</c:v>
                </c:pt>
                <c:pt idx="24">
                  <c:v>40023</c:v>
                </c:pt>
                <c:pt idx="25">
                  <c:v>39999</c:v>
                </c:pt>
                <c:pt idx="26">
                  <c:v>40037</c:v>
                </c:pt>
                <c:pt idx="27">
                  <c:v>40045</c:v>
                </c:pt>
                <c:pt idx="28">
                  <c:v>40051</c:v>
                </c:pt>
                <c:pt idx="29">
                  <c:v>40065</c:v>
                </c:pt>
                <c:pt idx="30">
                  <c:v>40072</c:v>
                </c:pt>
                <c:pt idx="31">
                  <c:v>40079</c:v>
                </c:pt>
                <c:pt idx="32">
                  <c:v>40086</c:v>
                </c:pt>
                <c:pt idx="33">
                  <c:v>40093</c:v>
                </c:pt>
                <c:pt idx="34">
                  <c:v>40100</c:v>
                </c:pt>
                <c:pt idx="35">
                  <c:v>40107</c:v>
                </c:pt>
                <c:pt idx="36">
                  <c:v>40114</c:v>
                </c:pt>
                <c:pt idx="37">
                  <c:v>40121</c:v>
                </c:pt>
                <c:pt idx="38">
                  <c:v>40128</c:v>
                </c:pt>
                <c:pt idx="39">
                  <c:v>40135</c:v>
                </c:pt>
                <c:pt idx="40">
                  <c:v>40142</c:v>
                </c:pt>
                <c:pt idx="41">
                  <c:v>40149</c:v>
                </c:pt>
                <c:pt idx="42">
                  <c:v>40156</c:v>
                </c:pt>
                <c:pt idx="43">
                  <c:v>40163</c:v>
                </c:pt>
                <c:pt idx="44">
                  <c:v>40170</c:v>
                </c:pt>
                <c:pt idx="45">
                  <c:v>40176</c:v>
                </c:pt>
                <c:pt idx="46">
                  <c:v>40184</c:v>
                </c:pt>
                <c:pt idx="47">
                  <c:v>40191</c:v>
                </c:pt>
                <c:pt idx="48">
                  <c:v>40198</c:v>
                </c:pt>
                <c:pt idx="49">
                  <c:v>40205</c:v>
                </c:pt>
                <c:pt idx="50">
                  <c:v>40219</c:v>
                </c:pt>
                <c:pt idx="51">
                  <c:v>40226</c:v>
                </c:pt>
                <c:pt idx="52">
                  <c:v>40233</c:v>
                </c:pt>
                <c:pt idx="53">
                  <c:v>40240</c:v>
                </c:pt>
                <c:pt idx="54">
                  <c:v>40247</c:v>
                </c:pt>
                <c:pt idx="55">
                  <c:v>40254</c:v>
                </c:pt>
                <c:pt idx="56">
                  <c:v>40262</c:v>
                </c:pt>
                <c:pt idx="57">
                  <c:v>40267</c:v>
                </c:pt>
                <c:pt idx="58">
                  <c:v>40275</c:v>
                </c:pt>
                <c:pt idx="59">
                  <c:v>40282</c:v>
                </c:pt>
                <c:pt idx="60">
                  <c:v>40289</c:v>
                </c:pt>
                <c:pt idx="61">
                  <c:v>40296</c:v>
                </c:pt>
                <c:pt idx="62">
                  <c:v>40303</c:v>
                </c:pt>
                <c:pt idx="63">
                  <c:v>40310</c:v>
                </c:pt>
                <c:pt idx="64">
                  <c:v>40317</c:v>
                </c:pt>
                <c:pt idx="65">
                  <c:v>40324</c:v>
                </c:pt>
                <c:pt idx="66">
                  <c:v>40331</c:v>
                </c:pt>
                <c:pt idx="67">
                  <c:v>40338</c:v>
                </c:pt>
                <c:pt idx="68">
                  <c:v>40345</c:v>
                </c:pt>
                <c:pt idx="69">
                  <c:v>40352</c:v>
                </c:pt>
                <c:pt idx="70">
                  <c:v>40359</c:v>
                </c:pt>
                <c:pt idx="71">
                  <c:v>40366</c:v>
                </c:pt>
                <c:pt idx="72">
                  <c:v>40373</c:v>
                </c:pt>
                <c:pt idx="73">
                  <c:v>40380</c:v>
                </c:pt>
                <c:pt idx="74">
                  <c:v>40387</c:v>
                </c:pt>
                <c:pt idx="75">
                  <c:v>40394</c:v>
                </c:pt>
                <c:pt idx="76">
                  <c:v>40401</c:v>
                </c:pt>
                <c:pt idx="77">
                  <c:v>40408</c:v>
                </c:pt>
                <c:pt idx="78">
                  <c:v>40415</c:v>
                </c:pt>
                <c:pt idx="79">
                  <c:v>40422</c:v>
                </c:pt>
                <c:pt idx="80">
                  <c:v>40429</c:v>
                </c:pt>
                <c:pt idx="81">
                  <c:v>40436</c:v>
                </c:pt>
                <c:pt idx="82">
                  <c:v>40443</c:v>
                </c:pt>
                <c:pt idx="83">
                  <c:v>40450</c:v>
                </c:pt>
                <c:pt idx="84">
                  <c:v>40457</c:v>
                </c:pt>
                <c:pt idx="85">
                  <c:v>40464</c:v>
                </c:pt>
                <c:pt idx="86">
                  <c:v>40471</c:v>
                </c:pt>
                <c:pt idx="87">
                  <c:v>40479</c:v>
                </c:pt>
                <c:pt idx="88">
                  <c:v>40485</c:v>
                </c:pt>
                <c:pt idx="89">
                  <c:v>40492</c:v>
                </c:pt>
                <c:pt idx="90">
                  <c:v>40499</c:v>
                </c:pt>
                <c:pt idx="91">
                  <c:v>40506</c:v>
                </c:pt>
                <c:pt idx="92">
                  <c:v>40513</c:v>
                </c:pt>
                <c:pt idx="93">
                  <c:v>40521</c:v>
                </c:pt>
                <c:pt idx="94">
                  <c:v>40527</c:v>
                </c:pt>
                <c:pt idx="95">
                  <c:v>40534</c:v>
                </c:pt>
                <c:pt idx="96">
                  <c:v>40541</c:v>
                </c:pt>
                <c:pt idx="97">
                  <c:v>40548</c:v>
                </c:pt>
                <c:pt idx="98">
                  <c:v>40555</c:v>
                </c:pt>
                <c:pt idx="99">
                  <c:v>40562</c:v>
                </c:pt>
                <c:pt idx="100">
                  <c:v>40873</c:v>
                </c:pt>
                <c:pt idx="101">
                  <c:v>40576</c:v>
                </c:pt>
                <c:pt idx="102">
                  <c:v>40583</c:v>
                </c:pt>
                <c:pt idx="103">
                  <c:v>40590</c:v>
                </c:pt>
                <c:pt idx="104">
                  <c:v>40597</c:v>
                </c:pt>
              </c:strCache>
            </c:strRef>
          </c:cat>
          <c:val>
            <c:numRef>
              <c:f>'[2]GRÁFICO CÁMARA ALGODONERA '!$D$140:$D$244</c:f>
              <c:numCache>
                <c:formatCode>General</c:formatCode>
                <c:ptCount val="105"/>
                <c:pt idx="0">
                  <c:v>0.99</c:v>
                </c:pt>
                <c:pt idx="1">
                  <c:v>0.97</c:v>
                </c:pt>
                <c:pt idx="2">
                  <c:v>0.93</c:v>
                </c:pt>
                <c:pt idx="3">
                  <c:v>0.9</c:v>
                </c:pt>
                <c:pt idx="4">
                  <c:v>0.88</c:v>
                </c:pt>
                <c:pt idx="5">
                  <c:v>0.88</c:v>
                </c:pt>
                <c:pt idx="6">
                  <c:v>0.86</c:v>
                </c:pt>
                <c:pt idx="7">
                  <c:v>0.93</c:v>
                </c:pt>
                <c:pt idx="8">
                  <c:v>0.95</c:v>
                </c:pt>
                <c:pt idx="9">
                  <c:v>0.99</c:v>
                </c:pt>
                <c:pt idx="10">
                  <c:v>1.01</c:v>
                </c:pt>
                <c:pt idx="11">
                  <c:v>1.06</c:v>
                </c:pt>
                <c:pt idx="12">
                  <c:v>1.06</c:v>
                </c:pt>
                <c:pt idx="13">
                  <c:v>1.06</c:v>
                </c:pt>
                <c:pt idx="14">
                  <c:v>1.04</c:v>
                </c:pt>
                <c:pt idx="15">
                  <c:v>1.04</c:v>
                </c:pt>
                <c:pt idx="16">
                  <c:v>1.04</c:v>
                </c:pt>
                <c:pt idx="17">
                  <c:v>1.04</c:v>
                </c:pt>
                <c:pt idx="18">
                  <c:v>1.04</c:v>
                </c:pt>
                <c:pt idx="19">
                  <c:v>1.04</c:v>
                </c:pt>
                <c:pt idx="20">
                  <c:v>1.04</c:v>
                </c:pt>
                <c:pt idx="21">
                  <c:v>1.04</c:v>
                </c:pt>
                <c:pt idx="22">
                  <c:v>1.08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5</c:v>
                </c:pt>
                <c:pt idx="27">
                  <c:v>1.15</c:v>
                </c:pt>
                <c:pt idx="28">
                  <c:v>1.12</c:v>
                </c:pt>
                <c:pt idx="29">
                  <c:v>1.12</c:v>
                </c:pt>
                <c:pt idx="30">
                  <c:v>1.15</c:v>
                </c:pt>
                <c:pt idx="31">
                  <c:v>1.17</c:v>
                </c:pt>
                <c:pt idx="32">
                  <c:v>1.17</c:v>
                </c:pt>
                <c:pt idx="33">
                  <c:v>1.17</c:v>
                </c:pt>
                <c:pt idx="34">
                  <c:v>1.21</c:v>
                </c:pt>
                <c:pt idx="35">
                  <c:v>1.23</c:v>
                </c:pt>
                <c:pt idx="36">
                  <c:v>1.26</c:v>
                </c:pt>
                <c:pt idx="37">
                  <c:v>1.26</c:v>
                </c:pt>
                <c:pt idx="38">
                  <c:v>1.3</c:v>
                </c:pt>
                <c:pt idx="39">
                  <c:v>1.32</c:v>
                </c:pt>
                <c:pt idx="40">
                  <c:v>1.34</c:v>
                </c:pt>
                <c:pt idx="41">
                  <c:v>1.39</c:v>
                </c:pt>
                <c:pt idx="42">
                  <c:v>1.39</c:v>
                </c:pt>
                <c:pt idx="43">
                  <c:v>1.41</c:v>
                </c:pt>
                <c:pt idx="44">
                  <c:v>1.41</c:v>
                </c:pt>
                <c:pt idx="45">
                  <c:v>1.46</c:v>
                </c:pt>
                <c:pt idx="46">
                  <c:v>1.46</c:v>
                </c:pt>
                <c:pt idx="47">
                  <c:v>1.46</c:v>
                </c:pt>
                <c:pt idx="48">
                  <c:v>1.43</c:v>
                </c:pt>
                <c:pt idx="49">
                  <c:v>1.43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46</c:v>
                </c:pt>
                <c:pt idx="54">
                  <c:v>1.46</c:v>
                </c:pt>
                <c:pt idx="55">
                  <c:v>1.46</c:v>
                </c:pt>
                <c:pt idx="56">
                  <c:v>1.48</c:v>
                </c:pt>
                <c:pt idx="57">
                  <c:v>1.5</c:v>
                </c:pt>
                <c:pt idx="58">
                  <c:v>1.52</c:v>
                </c:pt>
                <c:pt idx="59">
                  <c:v>1.52</c:v>
                </c:pt>
                <c:pt idx="60">
                  <c:v>1.57</c:v>
                </c:pt>
                <c:pt idx="61">
                  <c:v>1.59</c:v>
                </c:pt>
                <c:pt idx="62">
                  <c:v>1.59</c:v>
                </c:pt>
                <c:pt idx="63">
                  <c:v>1.59</c:v>
                </c:pt>
                <c:pt idx="64">
                  <c:v>1.61</c:v>
                </c:pt>
                <c:pt idx="65">
                  <c:v>1.61</c:v>
                </c:pt>
                <c:pt idx="66">
                  <c:v>1.59</c:v>
                </c:pt>
                <c:pt idx="67">
                  <c:v>1.57</c:v>
                </c:pt>
                <c:pt idx="68">
                  <c:v>1.59</c:v>
                </c:pt>
                <c:pt idx="69">
                  <c:v>1.61</c:v>
                </c:pt>
                <c:pt idx="70">
                  <c:v>1.61</c:v>
                </c:pt>
                <c:pt idx="71">
                  <c:v>1.63</c:v>
                </c:pt>
                <c:pt idx="72">
                  <c:v>1.68</c:v>
                </c:pt>
                <c:pt idx="73">
                  <c:v>1.7</c:v>
                </c:pt>
                <c:pt idx="74">
                  <c:v>1.72</c:v>
                </c:pt>
                <c:pt idx="75">
                  <c:v>1.74</c:v>
                </c:pt>
                <c:pt idx="76">
                  <c:v>1.76</c:v>
                </c:pt>
                <c:pt idx="77">
                  <c:v>1.76</c:v>
                </c:pt>
                <c:pt idx="78">
                  <c:v>1.79</c:v>
                </c:pt>
                <c:pt idx="79">
                  <c:v>1.83</c:v>
                </c:pt>
                <c:pt idx="80">
                  <c:v>1.87</c:v>
                </c:pt>
                <c:pt idx="81">
                  <c:v>1.96</c:v>
                </c:pt>
                <c:pt idx="82">
                  <c:v>2.05</c:v>
                </c:pt>
                <c:pt idx="83">
                  <c:v>2.09</c:v>
                </c:pt>
                <c:pt idx="84">
                  <c:v>2.09</c:v>
                </c:pt>
                <c:pt idx="85">
                  <c:v>2.16</c:v>
                </c:pt>
                <c:pt idx="86">
                  <c:v>2.2</c:v>
                </c:pt>
                <c:pt idx="87">
                  <c:v>2.31</c:v>
                </c:pt>
                <c:pt idx="88">
                  <c:v>2.43</c:v>
                </c:pt>
                <c:pt idx="89">
                  <c:v>2.58</c:v>
                </c:pt>
                <c:pt idx="90">
                  <c:v>2.54</c:v>
                </c:pt>
                <c:pt idx="91">
                  <c:v>2.47</c:v>
                </c:pt>
                <c:pt idx="92">
                  <c:v>2.51</c:v>
                </c:pt>
                <c:pt idx="93">
                  <c:v>2.56</c:v>
                </c:pt>
                <c:pt idx="94">
                  <c:v>2.65</c:v>
                </c:pt>
                <c:pt idx="95">
                  <c:v>2.69</c:v>
                </c:pt>
                <c:pt idx="96">
                  <c:v>2.73</c:v>
                </c:pt>
                <c:pt idx="97">
                  <c:v>2.67</c:v>
                </c:pt>
                <c:pt idx="98">
                  <c:v>2.78</c:v>
                </c:pt>
                <c:pt idx="99">
                  <c:v>2.87</c:v>
                </c:pt>
                <c:pt idx="100">
                  <c:v>3.02</c:v>
                </c:pt>
                <c:pt idx="101">
                  <c:v>3.06</c:v>
                </c:pt>
                <c:pt idx="102">
                  <c:v>3.06</c:v>
                </c:pt>
                <c:pt idx="103">
                  <c:v>3.15</c:v>
                </c:pt>
                <c:pt idx="104">
                  <c:v>3.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3000"/>
        <c:axId val="40593755"/>
      </c:lineChart>
      <c:catAx>
        <c:axId val="838300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755"/>
        <c:crossesAt val="0.5"/>
        <c:auto val="1"/>
        <c:lblAlgn val="ctr"/>
        <c:lblOffset val="100"/>
        <c:noMultiLvlLbl val="0"/>
      </c:catAx>
      <c:valAx>
        <c:axId val="40593755"/>
        <c:scaling>
          <c:orientation val="minMax"/>
          <c:max val="3.2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00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2/2009- 02/2011)</a:t>
            </a:r>
          </a:p>
        </c:rich>
      </c:tx>
      <c:layout>
        <c:manualLayout>
          <c:xMode val="edge"/>
          <c:yMode val="edge"/>
          <c:x val="0.146507863089732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707678075856"/>
          <c:y val="0.193581339916574"/>
          <c:w val="0.915645235892692"/>
          <c:h val="0.784796118157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38:$B$242</c:f>
              <c:strCache>
                <c:ptCount val="105"/>
                <c:pt idx="0">
                  <c:v>39848</c:v>
                </c:pt>
                <c:pt idx="1">
                  <c:v>39855</c:v>
                </c:pt>
                <c:pt idx="2">
                  <c:v>39862</c:v>
                </c:pt>
                <c:pt idx="3">
                  <c:v>39869</c:v>
                </c:pt>
                <c:pt idx="4">
                  <c:v>39876</c:v>
                </c:pt>
                <c:pt idx="5">
                  <c:v>39883</c:v>
                </c:pt>
                <c:pt idx="6">
                  <c:v>39890</c:v>
                </c:pt>
                <c:pt idx="7">
                  <c:v>39904</c:v>
                </c:pt>
                <c:pt idx="8">
                  <c:v>39911</c:v>
                </c:pt>
                <c:pt idx="9">
                  <c:v>39918</c:v>
                </c:pt>
                <c:pt idx="10">
                  <c:v>39925</c:v>
                </c:pt>
                <c:pt idx="11">
                  <c:v>39932</c:v>
                </c:pt>
                <c:pt idx="12">
                  <c:v>39939</c:v>
                </c:pt>
                <c:pt idx="13">
                  <c:v>39946</c:v>
                </c:pt>
                <c:pt idx="14">
                  <c:v>39953</c:v>
                </c:pt>
                <c:pt idx="15">
                  <c:v>39960</c:v>
                </c:pt>
                <c:pt idx="16">
                  <c:v>39967</c:v>
                </c:pt>
                <c:pt idx="17">
                  <c:v>39974</c:v>
                </c:pt>
                <c:pt idx="18">
                  <c:v>39981</c:v>
                </c:pt>
                <c:pt idx="19">
                  <c:v>39988</c:v>
                </c:pt>
                <c:pt idx="20">
                  <c:v>39995</c:v>
                </c:pt>
                <c:pt idx="21">
                  <c:v>40002</c:v>
                </c:pt>
                <c:pt idx="22">
                  <c:v>40009</c:v>
                </c:pt>
                <c:pt idx="23">
                  <c:v>40016</c:v>
                </c:pt>
                <c:pt idx="24">
                  <c:v>40023</c:v>
                </c:pt>
                <c:pt idx="25">
                  <c:v>39999</c:v>
                </c:pt>
                <c:pt idx="26">
                  <c:v>40037</c:v>
                </c:pt>
                <c:pt idx="27">
                  <c:v>40045</c:v>
                </c:pt>
                <c:pt idx="28">
                  <c:v>40051</c:v>
                </c:pt>
                <c:pt idx="29">
                  <c:v>40065</c:v>
                </c:pt>
                <c:pt idx="30">
                  <c:v>40072</c:v>
                </c:pt>
                <c:pt idx="31">
                  <c:v>40079</c:v>
                </c:pt>
                <c:pt idx="32">
                  <c:v>40086</c:v>
                </c:pt>
                <c:pt idx="33">
                  <c:v>40093</c:v>
                </c:pt>
                <c:pt idx="34">
                  <c:v>40100</c:v>
                </c:pt>
                <c:pt idx="35">
                  <c:v>40107</c:v>
                </c:pt>
                <c:pt idx="36">
                  <c:v>40114</c:v>
                </c:pt>
                <c:pt idx="37">
                  <c:v>40121</c:v>
                </c:pt>
                <c:pt idx="38">
                  <c:v>40128</c:v>
                </c:pt>
                <c:pt idx="39">
                  <c:v>40135</c:v>
                </c:pt>
                <c:pt idx="40">
                  <c:v>40142</c:v>
                </c:pt>
                <c:pt idx="41">
                  <c:v>40149</c:v>
                </c:pt>
                <c:pt idx="42">
                  <c:v>40156</c:v>
                </c:pt>
                <c:pt idx="43">
                  <c:v>40163</c:v>
                </c:pt>
                <c:pt idx="44">
                  <c:v>40170</c:v>
                </c:pt>
                <c:pt idx="45">
                  <c:v>40176</c:v>
                </c:pt>
                <c:pt idx="46">
                  <c:v>40184</c:v>
                </c:pt>
                <c:pt idx="47">
                  <c:v>40191</c:v>
                </c:pt>
                <c:pt idx="48">
                  <c:v>40198</c:v>
                </c:pt>
                <c:pt idx="49">
                  <c:v>40205</c:v>
                </c:pt>
                <c:pt idx="50">
                  <c:v>40219</c:v>
                </c:pt>
                <c:pt idx="51">
                  <c:v>40226</c:v>
                </c:pt>
                <c:pt idx="52">
                  <c:v>40233</c:v>
                </c:pt>
                <c:pt idx="53">
                  <c:v>40240</c:v>
                </c:pt>
                <c:pt idx="54">
                  <c:v>40247</c:v>
                </c:pt>
                <c:pt idx="55">
                  <c:v>40254</c:v>
                </c:pt>
                <c:pt idx="56">
                  <c:v>40262</c:v>
                </c:pt>
                <c:pt idx="57">
                  <c:v>40267</c:v>
                </c:pt>
                <c:pt idx="58">
                  <c:v>40275</c:v>
                </c:pt>
                <c:pt idx="59">
                  <c:v>40282</c:v>
                </c:pt>
                <c:pt idx="60">
                  <c:v>40289</c:v>
                </c:pt>
                <c:pt idx="61">
                  <c:v>40296</c:v>
                </c:pt>
                <c:pt idx="62">
                  <c:v>40303</c:v>
                </c:pt>
                <c:pt idx="63">
                  <c:v>40310</c:v>
                </c:pt>
                <c:pt idx="64">
                  <c:v>40317</c:v>
                </c:pt>
                <c:pt idx="65">
                  <c:v>40324</c:v>
                </c:pt>
                <c:pt idx="66">
                  <c:v>40331</c:v>
                </c:pt>
                <c:pt idx="67">
                  <c:v>40338</c:v>
                </c:pt>
                <c:pt idx="68">
                  <c:v>40345</c:v>
                </c:pt>
                <c:pt idx="69">
                  <c:v>40352</c:v>
                </c:pt>
                <c:pt idx="70">
                  <c:v>40359</c:v>
                </c:pt>
                <c:pt idx="71">
                  <c:v>40366</c:v>
                </c:pt>
                <c:pt idx="72">
                  <c:v>40373</c:v>
                </c:pt>
                <c:pt idx="73">
                  <c:v>40380</c:v>
                </c:pt>
                <c:pt idx="74">
                  <c:v>40387</c:v>
                </c:pt>
                <c:pt idx="75">
                  <c:v>40394</c:v>
                </c:pt>
                <c:pt idx="76">
                  <c:v>40401</c:v>
                </c:pt>
                <c:pt idx="77">
                  <c:v>40408</c:v>
                </c:pt>
                <c:pt idx="78">
                  <c:v>40415</c:v>
                </c:pt>
                <c:pt idx="79">
                  <c:v>40422</c:v>
                </c:pt>
                <c:pt idx="80">
                  <c:v>40429</c:v>
                </c:pt>
                <c:pt idx="81">
                  <c:v>40436</c:v>
                </c:pt>
                <c:pt idx="82">
                  <c:v>40443</c:v>
                </c:pt>
                <c:pt idx="83">
                  <c:v>40450</c:v>
                </c:pt>
                <c:pt idx="84">
                  <c:v>40457</c:v>
                </c:pt>
                <c:pt idx="85">
                  <c:v>40464</c:v>
                </c:pt>
                <c:pt idx="86">
                  <c:v>40471</c:v>
                </c:pt>
                <c:pt idx="87">
                  <c:v>40479</c:v>
                </c:pt>
                <c:pt idx="88">
                  <c:v>40485</c:v>
                </c:pt>
                <c:pt idx="89">
                  <c:v>40492</c:v>
                </c:pt>
                <c:pt idx="90">
                  <c:v>40499</c:v>
                </c:pt>
                <c:pt idx="91">
                  <c:v>40506</c:v>
                </c:pt>
                <c:pt idx="92">
                  <c:v>40513</c:v>
                </c:pt>
                <c:pt idx="93">
                  <c:v>40521</c:v>
                </c:pt>
                <c:pt idx="94">
                  <c:v>40527</c:v>
                </c:pt>
                <c:pt idx="95">
                  <c:v>40534</c:v>
                </c:pt>
                <c:pt idx="96">
                  <c:v>40541</c:v>
                </c:pt>
                <c:pt idx="97">
                  <c:v>40548</c:v>
                </c:pt>
                <c:pt idx="98">
                  <c:v>40555</c:v>
                </c:pt>
                <c:pt idx="99">
                  <c:v>40562</c:v>
                </c:pt>
                <c:pt idx="100">
                  <c:v>40873</c:v>
                </c:pt>
                <c:pt idx="101">
                  <c:v>40576</c:v>
                </c:pt>
                <c:pt idx="102">
                  <c:v>40583</c:v>
                </c:pt>
                <c:pt idx="103">
                  <c:v>40590</c:v>
                </c:pt>
                <c:pt idx="104">
                  <c:v>40597</c:v>
                </c:pt>
              </c:strCache>
            </c:strRef>
          </c:cat>
          <c:val>
            <c:numRef>
              <c:f>'[2]grafico de forraje'!$C$138:$C$242</c:f>
              <c:numCache>
                <c:formatCode>General</c:formatCode>
                <c:ptCount val="105"/>
                <c:pt idx="0">
                  <c:v>123</c:v>
                </c:pt>
                <c:pt idx="1">
                  <c:v>123</c:v>
                </c:pt>
                <c:pt idx="2">
                  <c:v>123</c:v>
                </c:pt>
                <c:pt idx="3">
                  <c:v>117</c:v>
                </c:pt>
                <c:pt idx="4">
                  <c:v>115</c:v>
                </c:pt>
                <c:pt idx="5">
                  <c:v>115</c:v>
                </c:pt>
                <c:pt idx="6">
                  <c:v>108</c:v>
                </c:pt>
                <c:pt idx="7">
                  <c:v>108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2</c:v>
                </c:pt>
                <c:pt idx="12">
                  <c:v>104</c:v>
                </c:pt>
                <c:pt idx="13">
                  <c:v>104</c:v>
                </c:pt>
                <c:pt idx="14">
                  <c:v>107</c:v>
                </c:pt>
                <c:pt idx="15">
                  <c:v>108</c:v>
                </c:pt>
                <c:pt idx="16">
                  <c:v>111</c:v>
                </c:pt>
                <c:pt idx="17">
                  <c:v>115</c:v>
                </c:pt>
                <c:pt idx="18">
                  <c:v>120</c:v>
                </c:pt>
                <c:pt idx="19">
                  <c:v>123</c:v>
                </c:pt>
                <c:pt idx="20">
                  <c:v>128</c:v>
                </c:pt>
                <c:pt idx="21">
                  <c:v>138</c:v>
                </c:pt>
                <c:pt idx="22">
                  <c:v>133</c:v>
                </c:pt>
                <c:pt idx="23">
                  <c:v>138</c:v>
                </c:pt>
                <c:pt idx="24">
                  <c:v>138</c:v>
                </c:pt>
                <c:pt idx="25">
                  <c:v>139</c:v>
                </c:pt>
                <c:pt idx="26">
                  <c:v>139</c:v>
                </c:pt>
                <c:pt idx="27">
                  <c:v>139</c:v>
                </c:pt>
                <c:pt idx="28">
                  <c:v>139</c:v>
                </c:pt>
                <c:pt idx="29">
                  <c:v>137</c:v>
                </c:pt>
                <c:pt idx="30">
                  <c:v>140</c:v>
                </c:pt>
                <c:pt idx="31">
                  <c:v>137</c:v>
                </c:pt>
                <c:pt idx="32">
                  <c:v>137</c:v>
                </c:pt>
                <c:pt idx="33">
                  <c:v>137</c:v>
                </c:pt>
                <c:pt idx="34">
                  <c:v>137</c:v>
                </c:pt>
                <c:pt idx="35">
                  <c:v>140</c:v>
                </c:pt>
                <c:pt idx="36">
                  <c:v>143</c:v>
                </c:pt>
                <c:pt idx="37">
                  <c:v>145</c:v>
                </c:pt>
                <c:pt idx="38">
                  <c:v>145</c:v>
                </c:pt>
                <c:pt idx="39">
                  <c:v>145</c:v>
                </c:pt>
                <c:pt idx="40">
                  <c:v>145</c:v>
                </c:pt>
                <c:pt idx="41">
                  <c:v>145</c:v>
                </c:pt>
                <c:pt idx="42">
                  <c:v>146</c:v>
                </c:pt>
                <c:pt idx="43">
                  <c:v>146</c:v>
                </c:pt>
                <c:pt idx="44">
                  <c:v>144</c:v>
                </c:pt>
                <c:pt idx="45">
                  <c:v>144</c:v>
                </c:pt>
                <c:pt idx="46">
                  <c:v>144</c:v>
                </c:pt>
                <c:pt idx="47">
                  <c:v>146</c:v>
                </c:pt>
                <c:pt idx="48">
                  <c:v>146</c:v>
                </c:pt>
                <c:pt idx="49">
                  <c:v>146</c:v>
                </c:pt>
                <c:pt idx="50">
                  <c:v>146</c:v>
                </c:pt>
                <c:pt idx="51">
                  <c:v>146</c:v>
                </c:pt>
                <c:pt idx="52">
                  <c:v>145</c:v>
                </c:pt>
                <c:pt idx="53">
                  <c:v>145</c:v>
                </c:pt>
                <c:pt idx="54">
                  <c:v>145</c:v>
                </c:pt>
                <c:pt idx="55">
                  <c:v>140</c:v>
                </c:pt>
                <c:pt idx="56">
                  <c:v>130</c:v>
                </c:pt>
                <c:pt idx="57">
                  <c:v>125</c:v>
                </c:pt>
                <c:pt idx="58">
                  <c:v>125</c:v>
                </c:pt>
                <c:pt idx="59">
                  <c:v>120</c:v>
                </c:pt>
                <c:pt idx="60">
                  <c:v>105</c:v>
                </c:pt>
                <c:pt idx="61">
                  <c:v>105</c:v>
                </c:pt>
                <c:pt idx="62">
                  <c:v>103</c:v>
                </c:pt>
                <c:pt idx="63">
                  <c:v>103</c:v>
                </c:pt>
                <c:pt idx="64">
                  <c:v>103</c:v>
                </c:pt>
                <c:pt idx="65">
                  <c:v>103</c:v>
                </c:pt>
                <c:pt idx="66">
                  <c:v>103</c:v>
                </c:pt>
                <c:pt idx="67">
                  <c:v>103</c:v>
                </c:pt>
                <c:pt idx="68">
                  <c:v>105</c:v>
                </c:pt>
                <c:pt idx="69">
                  <c:v>110</c:v>
                </c:pt>
                <c:pt idx="70">
                  <c:v>105</c:v>
                </c:pt>
                <c:pt idx="71">
                  <c:v>105</c:v>
                </c:pt>
                <c:pt idx="72">
                  <c:v>100</c:v>
                </c:pt>
                <c:pt idx="73">
                  <c:v>100</c:v>
                </c:pt>
                <c:pt idx="74">
                  <c:v>98</c:v>
                </c:pt>
                <c:pt idx="75">
                  <c:v>95</c:v>
                </c:pt>
                <c:pt idx="76">
                  <c:v>93</c:v>
                </c:pt>
                <c:pt idx="77">
                  <c:v>93</c:v>
                </c:pt>
                <c:pt idx="78">
                  <c:v>96</c:v>
                </c:pt>
                <c:pt idx="79">
                  <c:v>97</c:v>
                </c:pt>
                <c:pt idx="80">
                  <c:v>97</c:v>
                </c:pt>
                <c:pt idx="81">
                  <c:v>99</c:v>
                </c:pt>
                <c:pt idx="82">
                  <c:v>101</c:v>
                </c:pt>
                <c:pt idx="83">
                  <c:v>101</c:v>
                </c:pt>
                <c:pt idx="84">
                  <c:v>101</c:v>
                </c:pt>
                <c:pt idx="85">
                  <c:v>101</c:v>
                </c:pt>
                <c:pt idx="86">
                  <c:v>101</c:v>
                </c:pt>
                <c:pt idx="87">
                  <c:v>101</c:v>
                </c:pt>
                <c:pt idx="88">
                  <c:v>112</c:v>
                </c:pt>
                <c:pt idx="89">
                  <c:v>115</c:v>
                </c:pt>
                <c:pt idx="90">
                  <c:v>115</c:v>
                </c:pt>
                <c:pt idx="91">
                  <c:v>118</c:v>
                </c:pt>
                <c:pt idx="92">
                  <c:v>119</c:v>
                </c:pt>
                <c:pt idx="93">
                  <c:v>119</c:v>
                </c:pt>
                <c:pt idx="94">
                  <c:v>123</c:v>
                </c:pt>
                <c:pt idx="95">
                  <c:v>125</c:v>
                </c:pt>
                <c:pt idx="96">
                  <c:v>125</c:v>
                </c:pt>
                <c:pt idx="97">
                  <c:v>125</c:v>
                </c:pt>
                <c:pt idx="98">
                  <c:v>127</c:v>
                </c:pt>
                <c:pt idx="99">
                  <c:v>128</c:v>
                </c:pt>
                <c:pt idx="100">
                  <c:v>127</c:v>
                </c:pt>
                <c:pt idx="101">
                  <c:v>126</c:v>
                </c:pt>
                <c:pt idx="102">
                  <c:v>126</c:v>
                </c:pt>
                <c:pt idx="103">
                  <c:v>126</c:v>
                </c:pt>
                <c:pt idx="10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4457"/>
        <c:axId val="95573963"/>
      </c:lineChart>
      <c:catAx>
        <c:axId val="2202445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963"/>
        <c:crossesAt val="40"/>
        <c:auto val="1"/>
        <c:lblAlgn val="ctr"/>
        <c:lblOffset val="100"/>
        <c:noMultiLvlLbl val="0"/>
      </c:catAx>
      <c:valAx>
        <c:axId val="9557396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45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1 al 28/02/11</a:t>
            </a:r>
          </a:p>
        </c:rich>
      </c:tx>
      <c:layout>
        <c:manualLayout>
          <c:xMode val="edge"/>
          <c:yMode val="edge"/>
          <c:x val="0.243495300649563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114707696774"/>
          <c:y val="0.220093161126403"/>
          <c:w val="0.951663824073738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93</c:v>
                </c:pt>
                <c:pt idx="2">
                  <c:v>93.76</c:v>
                </c:pt>
                <c:pt idx="3">
                  <c:v>93.05</c:v>
                </c:pt>
                <c:pt idx="4">
                  <c:v>92.79</c:v>
                </c:pt>
                <c:pt idx="5">
                  <c:v>94</c:v>
                </c:pt>
                <c:pt idx="6">
                  <c:v>95</c:v>
                </c:pt>
                <c:pt idx="7">
                  <c:v>95.56</c:v>
                </c:pt>
                <c:pt idx="8">
                  <c:v>98.45</c:v>
                </c:pt>
                <c:pt idx="9">
                  <c:v>98.29</c:v>
                </c:pt>
                <c:pt idx="10">
                  <c:v>98.1</c:v>
                </c:pt>
                <c:pt idx="11">
                  <c:v>98.58</c:v>
                </c:pt>
                <c:pt idx="12">
                  <c:v>102.27</c:v>
                </c:pt>
                <c:pt idx="13">
                  <c:v>105.08</c:v>
                </c:pt>
                <c:pt idx="14">
                  <c:v>99</c:v>
                </c:pt>
                <c:pt idx="15">
                  <c:v>96.26</c:v>
                </c:pt>
                <c:pt idx="16">
                  <c:v>97.01</c:v>
                </c:pt>
                <c:pt idx="17">
                  <c:v>95.69</c:v>
                </c:pt>
                <c:pt idx="18">
                  <c:v>99.37</c:v>
                </c:pt>
                <c:pt idx="19">
                  <c:v>102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172.22</c:v>
                </c:pt>
                <c:pt idx="2">
                  <c:v>176.22</c:v>
                </c:pt>
                <c:pt idx="3">
                  <c:v>171.86</c:v>
                </c:pt>
                <c:pt idx="4">
                  <c:v>167.86</c:v>
                </c:pt>
                <c:pt idx="5">
                  <c:v>174.51</c:v>
                </c:pt>
                <c:pt idx="6">
                  <c:v>175.29</c:v>
                </c:pt>
                <c:pt idx="7">
                  <c:v>180.58</c:v>
                </c:pt>
                <c:pt idx="8">
                  <c:v>187.58</c:v>
                </c:pt>
                <c:pt idx="9">
                  <c:v>189.97</c:v>
                </c:pt>
                <c:pt idx="10">
                  <c:v>186.05</c:v>
                </c:pt>
                <c:pt idx="11">
                  <c:v>190.02</c:v>
                </c:pt>
                <c:pt idx="12">
                  <c:v>197.02</c:v>
                </c:pt>
                <c:pt idx="13">
                  <c:v>204.02</c:v>
                </c:pt>
                <c:pt idx="14">
                  <c:v>197.02</c:v>
                </c:pt>
                <c:pt idx="15">
                  <c:v>187.94</c:v>
                </c:pt>
                <c:pt idx="16">
                  <c:v>186.56</c:v>
                </c:pt>
                <c:pt idx="17">
                  <c:v>181.28</c:v>
                </c:pt>
                <c:pt idx="18">
                  <c:v>191.34</c:v>
                </c:pt>
                <c:pt idx="19">
                  <c:v>205.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167</c:v>
                </c:pt>
                <c:pt idx="2">
                  <c:v>171</c:v>
                </c:pt>
                <c:pt idx="3">
                  <c:v>167.82</c:v>
                </c:pt>
                <c:pt idx="4">
                  <c:v>163.82</c:v>
                </c:pt>
                <c:pt idx="5">
                  <c:v>170.82</c:v>
                </c:pt>
                <c:pt idx="6">
                  <c:v>173.7</c:v>
                </c:pt>
                <c:pt idx="7">
                  <c:v>177.98</c:v>
                </c:pt>
                <c:pt idx="8">
                  <c:v>184.98</c:v>
                </c:pt>
                <c:pt idx="9">
                  <c:v>185.56</c:v>
                </c:pt>
                <c:pt idx="10">
                  <c:v>183.06</c:v>
                </c:pt>
                <c:pt idx="11">
                  <c:v>187.93</c:v>
                </c:pt>
                <c:pt idx="12">
                  <c:v>194.93</c:v>
                </c:pt>
                <c:pt idx="13">
                  <c:v>201.93</c:v>
                </c:pt>
                <c:pt idx="14">
                  <c:v>194.93</c:v>
                </c:pt>
                <c:pt idx="15">
                  <c:v>187.93</c:v>
                </c:pt>
                <c:pt idx="16">
                  <c:v>184.23</c:v>
                </c:pt>
                <c:pt idx="17">
                  <c:v>177.23</c:v>
                </c:pt>
                <c:pt idx="18">
                  <c:v>184.23</c:v>
                </c:pt>
                <c:pt idx="19">
                  <c:v>191.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158.38</c:v>
                </c:pt>
                <c:pt idx="2">
                  <c:v>162.38</c:v>
                </c:pt>
                <c:pt idx="3">
                  <c:v>160</c:v>
                </c:pt>
                <c:pt idx="4">
                  <c:v>156.03</c:v>
                </c:pt>
                <c:pt idx="5">
                  <c:v>163.03</c:v>
                </c:pt>
                <c:pt idx="6">
                  <c:v>167.99</c:v>
                </c:pt>
                <c:pt idx="7">
                  <c:v>172.47</c:v>
                </c:pt>
                <c:pt idx="8">
                  <c:v>179.47</c:v>
                </c:pt>
                <c:pt idx="9">
                  <c:v>180.29</c:v>
                </c:pt>
                <c:pt idx="10">
                  <c:v>176.54</c:v>
                </c:pt>
                <c:pt idx="11">
                  <c:v>179.56</c:v>
                </c:pt>
                <c:pt idx="12">
                  <c:v>186.56</c:v>
                </c:pt>
                <c:pt idx="13">
                  <c:v>193.56</c:v>
                </c:pt>
                <c:pt idx="14">
                  <c:v>186.56</c:v>
                </c:pt>
                <c:pt idx="15">
                  <c:v>179.56</c:v>
                </c:pt>
                <c:pt idx="16">
                  <c:v>175.59</c:v>
                </c:pt>
                <c:pt idx="17">
                  <c:v>168.59</c:v>
                </c:pt>
                <c:pt idx="18">
                  <c:v>175.59</c:v>
                </c:pt>
                <c:pt idx="19">
                  <c:v>182.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131.87</c:v>
                </c:pt>
                <c:pt idx="2">
                  <c:v>133.38</c:v>
                </c:pt>
                <c:pt idx="3">
                  <c:v>131.73</c:v>
                </c:pt>
                <c:pt idx="4">
                  <c:v>131.14</c:v>
                </c:pt>
                <c:pt idx="5">
                  <c:v>135.85</c:v>
                </c:pt>
                <c:pt idx="6">
                  <c:v>139.56</c:v>
                </c:pt>
                <c:pt idx="7">
                  <c:v>144</c:v>
                </c:pt>
                <c:pt idx="8">
                  <c:v>150.95</c:v>
                </c:pt>
                <c:pt idx="9">
                  <c:v>147.98</c:v>
                </c:pt>
                <c:pt idx="10">
                  <c:v>142.92</c:v>
                </c:pt>
                <c:pt idx="11">
                  <c:v>145.47</c:v>
                </c:pt>
                <c:pt idx="12">
                  <c:v>152.47</c:v>
                </c:pt>
                <c:pt idx="13">
                  <c:v>159.47</c:v>
                </c:pt>
                <c:pt idx="14">
                  <c:v>152.47</c:v>
                </c:pt>
                <c:pt idx="15">
                  <c:v>145.47</c:v>
                </c:pt>
                <c:pt idx="16">
                  <c:v>143.84</c:v>
                </c:pt>
                <c:pt idx="17">
                  <c:v>141.09</c:v>
                </c:pt>
                <c:pt idx="18">
                  <c:v>148.09</c:v>
                </c:pt>
                <c:pt idx="19">
                  <c:v>155.0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116.23</c:v>
                </c:pt>
                <c:pt idx="2">
                  <c:v>118.37</c:v>
                </c:pt>
                <c:pt idx="3">
                  <c:v>116.06</c:v>
                </c:pt>
                <c:pt idx="4">
                  <c:v>113.91</c:v>
                </c:pt>
                <c:pt idx="5">
                  <c:v>118.87</c:v>
                </c:pt>
                <c:pt idx="6">
                  <c:v>120.56</c:v>
                </c:pt>
                <c:pt idx="7">
                  <c:v>124.55</c:v>
                </c:pt>
                <c:pt idx="8">
                  <c:v>131.5</c:v>
                </c:pt>
                <c:pt idx="9">
                  <c:v>129</c:v>
                </c:pt>
                <c:pt idx="10">
                  <c:v>122.68</c:v>
                </c:pt>
                <c:pt idx="11">
                  <c:v>124.76</c:v>
                </c:pt>
                <c:pt idx="12">
                  <c:v>129.09</c:v>
                </c:pt>
                <c:pt idx="13">
                  <c:v>133.39</c:v>
                </c:pt>
                <c:pt idx="14">
                  <c:v>126.39</c:v>
                </c:pt>
                <c:pt idx="15">
                  <c:v>119.39</c:v>
                </c:pt>
                <c:pt idx="16">
                  <c:v>120.75</c:v>
                </c:pt>
                <c:pt idx="17">
                  <c:v>115.74</c:v>
                </c:pt>
                <c:pt idx="18">
                  <c:v>122.74</c:v>
                </c:pt>
                <c:pt idx="19">
                  <c:v>129.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109.67</c:v>
                </c:pt>
                <c:pt idx="2">
                  <c:v>111.51</c:v>
                </c:pt>
                <c:pt idx="3">
                  <c:v>109.54</c:v>
                </c:pt>
                <c:pt idx="4">
                  <c:v>107.78</c:v>
                </c:pt>
                <c:pt idx="5">
                  <c:v>111.95</c:v>
                </c:pt>
                <c:pt idx="6">
                  <c:v>113.52</c:v>
                </c:pt>
                <c:pt idx="7">
                  <c:v>117.56</c:v>
                </c:pt>
                <c:pt idx="8">
                  <c:v>124.28</c:v>
                </c:pt>
                <c:pt idx="9">
                  <c:v>121.64</c:v>
                </c:pt>
                <c:pt idx="10">
                  <c:v>116.16</c:v>
                </c:pt>
                <c:pt idx="11">
                  <c:v>118.31</c:v>
                </c:pt>
                <c:pt idx="12">
                  <c:v>122.5</c:v>
                </c:pt>
                <c:pt idx="13">
                  <c:v>126.43</c:v>
                </c:pt>
                <c:pt idx="14">
                  <c:v>119.43</c:v>
                </c:pt>
                <c:pt idx="15">
                  <c:v>112.43</c:v>
                </c:pt>
                <c:pt idx="16">
                  <c:v>114.45</c:v>
                </c:pt>
                <c:pt idx="17">
                  <c:v>109.5</c:v>
                </c:pt>
                <c:pt idx="18">
                  <c:v>116.5</c:v>
                </c:pt>
                <c:pt idx="19">
                  <c:v>123.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104.9</c:v>
                </c:pt>
                <c:pt idx="2">
                  <c:v>105.9</c:v>
                </c:pt>
                <c:pt idx="3">
                  <c:v>104.15</c:v>
                </c:pt>
                <c:pt idx="4">
                  <c:v>103.09</c:v>
                </c:pt>
                <c:pt idx="5">
                  <c:v>106.34</c:v>
                </c:pt>
                <c:pt idx="6">
                  <c:v>107.92</c:v>
                </c:pt>
                <c:pt idx="7">
                  <c:v>110.7</c:v>
                </c:pt>
                <c:pt idx="8">
                  <c:v>116.78</c:v>
                </c:pt>
                <c:pt idx="9">
                  <c:v>114.39</c:v>
                </c:pt>
                <c:pt idx="10">
                  <c:v>110.76</c:v>
                </c:pt>
                <c:pt idx="11">
                  <c:v>112.51</c:v>
                </c:pt>
                <c:pt idx="12">
                  <c:v>116.65</c:v>
                </c:pt>
                <c:pt idx="13">
                  <c:v>119.88</c:v>
                </c:pt>
                <c:pt idx="14">
                  <c:v>112.88</c:v>
                </c:pt>
                <c:pt idx="15">
                  <c:v>108.02</c:v>
                </c:pt>
                <c:pt idx="16">
                  <c:v>109.17</c:v>
                </c:pt>
                <c:pt idx="17">
                  <c:v>105.3</c:v>
                </c:pt>
                <c:pt idx="18">
                  <c:v>112.2</c:v>
                </c:pt>
                <c:pt idx="19">
                  <c:v>118.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101.75</c:v>
                </c:pt>
                <c:pt idx="2">
                  <c:v>102.11</c:v>
                </c:pt>
                <c:pt idx="3">
                  <c:v>101.65</c:v>
                </c:pt>
                <c:pt idx="4">
                  <c:v>101.14</c:v>
                </c:pt>
                <c:pt idx="5">
                  <c:v>103.14</c:v>
                </c:pt>
                <c:pt idx="6">
                  <c:v>104.36</c:v>
                </c:pt>
                <c:pt idx="7">
                  <c:v>106</c:v>
                </c:pt>
                <c:pt idx="8">
                  <c:v>111.28</c:v>
                </c:pt>
                <c:pt idx="9">
                  <c:v>110.09</c:v>
                </c:pt>
                <c:pt idx="10">
                  <c:v>108.25</c:v>
                </c:pt>
                <c:pt idx="11">
                  <c:v>109.68</c:v>
                </c:pt>
                <c:pt idx="12">
                  <c:v>113.27</c:v>
                </c:pt>
                <c:pt idx="13">
                  <c:v>116.58</c:v>
                </c:pt>
                <c:pt idx="14">
                  <c:v>109.58</c:v>
                </c:pt>
                <c:pt idx="15">
                  <c:v>104.9</c:v>
                </c:pt>
                <c:pt idx="16">
                  <c:v>105.96</c:v>
                </c:pt>
                <c:pt idx="17">
                  <c:v>103.7</c:v>
                </c:pt>
                <c:pt idx="18">
                  <c:v>108.9</c:v>
                </c:pt>
                <c:pt idx="19">
                  <c:v>114.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94</c:v>
                </c:pt>
                <c:pt idx="2">
                  <c:v>94.21</c:v>
                </c:pt>
                <c:pt idx="3">
                  <c:v>93.55</c:v>
                </c:pt>
                <c:pt idx="4">
                  <c:v>93.04</c:v>
                </c:pt>
                <c:pt idx="5">
                  <c:v>95.04</c:v>
                </c:pt>
                <c:pt idx="6">
                  <c:v>96.26</c:v>
                </c:pt>
                <c:pt idx="7">
                  <c:v>96.66</c:v>
                </c:pt>
                <c:pt idx="8">
                  <c:v>100.18</c:v>
                </c:pt>
                <c:pt idx="9">
                  <c:v>99.14</c:v>
                </c:pt>
                <c:pt idx="10">
                  <c:v>97.6</c:v>
                </c:pt>
                <c:pt idx="11">
                  <c:v>98.68</c:v>
                </c:pt>
                <c:pt idx="12">
                  <c:v>102.27</c:v>
                </c:pt>
                <c:pt idx="13">
                  <c:v>105.58</c:v>
                </c:pt>
                <c:pt idx="14">
                  <c:v>98.58</c:v>
                </c:pt>
                <c:pt idx="15">
                  <c:v>93.95</c:v>
                </c:pt>
                <c:pt idx="16">
                  <c:v>95.01</c:v>
                </c:pt>
                <c:pt idx="17">
                  <c:v>94.37</c:v>
                </c:pt>
                <c:pt idx="18">
                  <c:v>99.57</c:v>
                </c:pt>
                <c:pt idx="19">
                  <c:v>104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91087"/>
        <c:axId val="94288307"/>
      </c:lineChart>
      <c:catAx>
        <c:axId val="7829108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307"/>
        <c:crossesAt val="34"/>
        <c:auto val="1"/>
        <c:lblAlgn val="ctr"/>
        <c:lblOffset val="100"/>
        <c:noMultiLvlLbl val="0"/>
      </c:catAx>
      <c:valAx>
        <c:axId val="94288307"/>
        <c:scaling>
          <c:orientation val="minMax"/>
          <c:max val="207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087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022027071162"/>
          <c:y val="0.113751852636036"/>
          <c:w val="0.345647203977211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89:$B$1608</c:f>
              <c:strCache>
                <c:ptCount val="20"/>
                <c:pt idx="0">
                  <c:v>40575</c:v>
                </c:pt>
                <c:pt idx="1">
                  <c:v>40576</c:v>
                </c:pt>
                <c:pt idx="2">
                  <c:v>40577</c:v>
                </c:pt>
                <c:pt idx="3">
                  <c:v>40578</c:v>
                </c:pt>
                <c:pt idx="4">
                  <c:v>40581</c:v>
                </c:pt>
                <c:pt idx="5">
                  <c:v>40582</c:v>
                </c:pt>
                <c:pt idx="6">
                  <c:v>40583</c:v>
                </c:pt>
                <c:pt idx="7">
                  <c:v>40584</c:v>
                </c:pt>
                <c:pt idx="8">
                  <c:v>40585</c:v>
                </c:pt>
                <c:pt idx="9">
                  <c:v>40588</c:v>
                </c:pt>
                <c:pt idx="10">
                  <c:v>40589</c:v>
                </c:pt>
                <c:pt idx="11">
                  <c:v>40590</c:v>
                </c:pt>
                <c:pt idx="12">
                  <c:v>40591</c:v>
                </c:pt>
                <c:pt idx="13">
                  <c:v>40592</c:v>
                </c:pt>
                <c:pt idx="14">
                  <c:v>40595</c:v>
                </c:pt>
                <c:pt idx="15">
                  <c:v>40596</c:v>
                </c:pt>
                <c:pt idx="16">
                  <c:v>40597</c:v>
                </c:pt>
                <c:pt idx="17">
                  <c:v>40598</c:v>
                </c:pt>
                <c:pt idx="18">
                  <c:v>40599</c:v>
                </c:pt>
                <c:pt idx="19">
                  <c:v>40602</c:v>
                </c:pt>
              </c:strCache>
            </c:strRef>
          </c:cat>
          <c:val>
            <c:numRef>
              <c:f>'[5]INDICES A LEJ O Y NORTE E'!$C$1589:$C$1608</c:f>
              <c:numCache>
                <c:formatCode>General</c:formatCode>
                <c:ptCount val="20"/>
                <c:pt idx="0">
                  <c:v>197.05</c:v>
                </c:pt>
                <c:pt idx="1">
                  <c:v>201.05</c:v>
                </c:pt>
                <c:pt idx="2">
                  <c:v>205.05</c:v>
                </c:pt>
                <c:pt idx="3">
                  <c:v>201.55</c:v>
                </c:pt>
                <c:pt idx="4">
                  <c:v>197.55</c:v>
                </c:pt>
                <c:pt idx="5">
                  <c:v>203.75</c:v>
                </c:pt>
                <c:pt idx="6">
                  <c:v>205.45</c:v>
                </c:pt>
                <c:pt idx="7">
                  <c:v>209.75</c:v>
                </c:pt>
                <c:pt idx="8">
                  <c:v>216.75</c:v>
                </c:pt>
                <c:pt idx="9">
                  <c:v>217.3</c:v>
                </c:pt>
                <c:pt idx="10">
                  <c:v>214.9</c:v>
                </c:pt>
                <c:pt idx="11">
                  <c:v>219.5</c:v>
                </c:pt>
                <c:pt idx="12">
                  <c:v>226.5</c:v>
                </c:pt>
                <c:pt idx="13">
                  <c:v>233.5</c:v>
                </c:pt>
                <c:pt idx="14">
                  <c:v>226.5</c:v>
                </c:pt>
                <c:pt idx="15">
                  <c:v>226.5</c:v>
                </c:pt>
                <c:pt idx="16">
                  <c:v>219.5</c:v>
                </c:pt>
                <c:pt idx="17">
                  <c:v>215.75</c:v>
                </c:pt>
                <c:pt idx="18">
                  <c:v>209.3</c:v>
                </c:pt>
                <c:pt idx="19">
                  <c:v>2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4322"/>
        <c:axId val="16842811"/>
      </c:lineChart>
      <c:catAx>
        <c:axId val="1655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Febrer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811"/>
        <c:crossesAt val="46"/>
        <c:auto val="1"/>
        <c:lblAlgn val="ctr"/>
        <c:lblOffset val="100"/>
        <c:noMultiLvlLbl val="0"/>
      </c:catAx>
      <c:valAx>
        <c:axId val="16842811"/>
        <c:scaling>
          <c:orientation val="minMax"/>
          <c:max val="235"/>
          <c:min val="1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32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1812057931964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2/2009 al 28/02/2011"</c:f>
              <c:strCache>
                <c:ptCount val="1"/>
                <c:pt idx="0">
                  <c:v>del 01/02/2009 al 28/0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078:$B$1608</c:f>
              <c:strCache>
                <c:ptCount val="531"/>
                <c:pt idx="0">
                  <c:v>39846</c:v>
                </c:pt>
                <c:pt idx="1">
                  <c:v>39847</c:v>
                </c:pt>
                <c:pt idx="2">
                  <c:v>39848</c:v>
                </c:pt>
                <c:pt idx="3">
                  <c:v>39849</c:v>
                </c:pt>
                <c:pt idx="4">
                  <c:v>39850</c:v>
                </c:pt>
                <c:pt idx="5">
                  <c:v>39853</c:v>
                </c:pt>
                <c:pt idx="6">
                  <c:v>39854</c:v>
                </c:pt>
                <c:pt idx="7">
                  <c:v>39855</c:v>
                </c:pt>
                <c:pt idx="8">
                  <c:v>39856</c:v>
                </c:pt>
                <c:pt idx="9">
                  <c:v>39857</c:v>
                </c:pt>
                <c:pt idx="10">
                  <c:v>39860</c:v>
                </c:pt>
                <c:pt idx="11">
                  <c:v>39861</c:v>
                </c:pt>
                <c:pt idx="12">
                  <c:v>39862</c:v>
                </c:pt>
                <c:pt idx="13">
                  <c:v>39863</c:v>
                </c:pt>
                <c:pt idx="14">
                  <c:v>39864</c:v>
                </c:pt>
                <c:pt idx="15">
                  <c:v>39867</c:v>
                </c:pt>
                <c:pt idx="16">
                  <c:v>39868</c:v>
                </c:pt>
                <c:pt idx="17">
                  <c:v>39869</c:v>
                </c:pt>
                <c:pt idx="18">
                  <c:v>39870</c:v>
                </c:pt>
                <c:pt idx="19">
                  <c:v>39871</c:v>
                </c:pt>
                <c:pt idx="20">
                  <c:v>39874</c:v>
                </c:pt>
                <c:pt idx="21">
                  <c:v>39875</c:v>
                </c:pt>
                <c:pt idx="22">
                  <c:v>39876</c:v>
                </c:pt>
                <c:pt idx="23">
                  <c:v>39877</c:v>
                </c:pt>
                <c:pt idx="24">
                  <c:v>39878</c:v>
                </c:pt>
                <c:pt idx="25">
                  <c:v>39881</c:v>
                </c:pt>
                <c:pt idx="26">
                  <c:v>39882</c:v>
                </c:pt>
                <c:pt idx="27">
                  <c:v>39883</c:v>
                </c:pt>
                <c:pt idx="28">
                  <c:v>39884</c:v>
                </c:pt>
                <c:pt idx="29">
                  <c:v>39885</c:v>
                </c:pt>
                <c:pt idx="30">
                  <c:v>39888</c:v>
                </c:pt>
                <c:pt idx="31">
                  <c:v>39889</c:v>
                </c:pt>
                <c:pt idx="32">
                  <c:v>39890</c:v>
                </c:pt>
                <c:pt idx="33">
                  <c:v>39891</c:v>
                </c:pt>
                <c:pt idx="34">
                  <c:v>39892</c:v>
                </c:pt>
                <c:pt idx="35">
                  <c:v>39895</c:v>
                </c:pt>
                <c:pt idx="36">
                  <c:v>39896</c:v>
                </c:pt>
                <c:pt idx="37">
                  <c:v>39897</c:v>
                </c:pt>
                <c:pt idx="38">
                  <c:v>39898</c:v>
                </c:pt>
                <c:pt idx="39">
                  <c:v>39899</c:v>
                </c:pt>
                <c:pt idx="40">
                  <c:v>39902</c:v>
                </c:pt>
                <c:pt idx="41">
                  <c:v>39903</c:v>
                </c:pt>
                <c:pt idx="42">
                  <c:v>39904</c:v>
                </c:pt>
                <c:pt idx="43">
                  <c:v>39905</c:v>
                </c:pt>
                <c:pt idx="44">
                  <c:v>39906</c:v>
                </c:pt>
                <c:pt idx="45">
                  <c:v>39909</c:v>
                </c:pt>
                <c:pt idx="46">
                  <c:v>39910</c:v>
                </c:pt>
                <c:pt idx="47">
                  <c:v>39911</c:v>
                </c:pt>
                <c:pt idx="48">
                  <c:v>39912</c:v>
                </c:pt>
                <c:pt idx="49">
                  <c:v>39913</c:v>
                </c:pt>
                <c:pt idx="50">
                  <c:v>39916</c:v>
                </c:pt>
                <c:pt idx="51">
                  <c:v>39917</c:v>
                </c:pt>
                <c:pt idx="52">
                  <c:v>39918</c:v>
                </c:pt>
                <c:pt idx="53">
                  <c:v>39919</c:v>
                </c:pt>
                <c:pt idx="54">
                  <c:v>39920</c:v>
                </c:pt>
                <c:pt idx="55">
                  <c:v>39923</c:v>
                </c:pt>
                <c:pt idx="56">
                  <c:v>39924</c:v>
                </c:pt>
                <c:pt idx="57">
                  <c:v>39925</c:v>
                </c:pt>
                <c:pt idx="58">
                  <c:v>39926</c:v>
                </c:pt>
                <c:pt idx="59">
                  <c:v>39927</c:v>
                </c:pt>
                <c:pt idx="60">
                  <c:v>39930</c:v>
                </c:pt>
                <c:pt idx="61">
                  <c:v>39931</c:v>
                </c:pt>
                <c:pt idx="62">
                  <c:v>39932</c:v>
                </c:pt>
                <c:pt idx="63">
                  <c:v>39933</c:v>
                </c:pt>
                <c:pt idx="64">
                  <c:v>39934</c:v>
                </c:pt>
                <c:pt idx="65">
                  <c:v>39937</c:v>
                </c:pt>
                <c:pt idx="66">
                  <c:v>39938</c:v>
                </c:pt>
                <c:pt idx="67">
                  <c:v>39939</c:v>
                </c:pt>
                <c:pt idx="68">
                  <c:v>39940</c:v>
                </c:pt>
                <c:pt idx="69">
                  <c:v>39941</c:v>
                </c:pt>
                <c:pt idx="70">
                  <c:v>39944</c:v>
                </c:pt>
                <c:pt idx="71">
                  <c:v>39945</c:v>
                </c:pt>
                <c:pt idx="72">
                  <c:v>39946</c:v>
                </c:pt>
                <c:pt idx="73">
                  <c:v>39947</c:v>
                </c:pt>
                <c:pt idx="74">
                  <c:v>39948</c:v>
                </c:pt>
                <c:pt idx="75">
                  <c:v>39951</c:v>
                </c:pt>
                <c:pt idx="76">
                  <c:v>39952</c:v>
                </c:pt>
                <c:pt idx="77">
                  <c:v>39953</c:v>
                </c:pt>
                <c:pt idx="78">
                  <c:v>39954</c:v>
                </c:pt>
                <c:pt idx="79">
                  <c:v>39955</c:v>
                </c:pt>
                <c:pt idx="80">
                  <c:v>39958</c:v>
                </c:pt>
                <c:pt idx="81">
                  <c:v>39959</c:v>
                </c:pt>
                <c:pt idx="82">
                  <c:v>39960</c:v>
                </c:pt>
                <c:pt idx="83">
                  <c:v>39961</c:v>
                </c:pt>
                <c:pt idx="84">
                  <c:v>39962</c:v>
                </c:pt>
                <c:pt idx="85">
                  <c:v>39965</c:v>
                </c:pt>
                <c:pt idx="86">
                  <c:v>39966</c:v>
                </c:pt>
                <c:pt idx="87">
                  <c:v>39967</c:v>
                </c:pt>
                <c:pt idx="88">
                  <c:v>39968</c:v>
                </c:pt>
                <c:pt idx="89">
                  <c:v>39969</c:v>
                </c:pt>
                <c:pt idx="90">
                  <c:v>39972</c:v>
                </c:pt>
                <c:pt idx="91">
                  <c:v>39973</c:v>
                </c:pt>
                <c:pt idx="92">
                  <c:v>39974</c:v>
                </c:pt>
                <c:pt idx="93">
                  <c:v>39975</c:v>
                </c:pt>
                <c:pt idx="94">
                  <c:v>39976</c:v>
                </c:pt>
                <c:pt idx="95">
                  <c:v>39979</c:v>
                </c:pt>
                <c:pt idx="96">
                  <c:v>39980</c:v>
                </c:pt>
                <c:pt idx="97">
                  <c:v>39981</c:v>
                </c:pt>
                <c:pt idx="98">
                  <c:v>39982</c:v>
                </c:pt>
                <c:pt idx="99">
                  <c:v>39983</c:v>
                </c:pt>
                <c:pt idx="100">
                  <c:v>39986</c:v>
                </c:pt>
                <c:pt idx="101">
                  <c:v>39987</c:v>
                </c:pt>
                <c:pt idx="102">
                  <c:v>39988</c:v>
                </c:pt>
                <c:pt idx="103">
                  <c:v>39989</c:v>
                </c:pt>
                <c:pt idx="104">
                  <c:v>39990</c:v>
                </c:pt>
                <c:pt idx="105">
                  <c:v>39993</c:v>
                </c:pt>
                <c:pt idx="106">
                  <c:v>39994</c:v>
                </c:pt>
                <c:pt idx="107">
                  <c:v>39995</c:v>
                </c:pt>
                <c:pt idx="108">
                  <c:v>39996</c:v>
                </c:pt>
                <c:pt idx="109">
                  <c:v>39997</c:v>
                </c:pt>
                <c:pt idx="110">
                  <c:v>40000</c:v>
                </c:pt>
                <c:pt idx="111">
                  <c:v>40001</c:v>
                </c:pt>
                <c:pt idx="112">
                  <c:v>40002</c:v>
                </c:pt>
                <c:pt idx="113">
                  <c:v>40003</c:v>
                </c:pt>
                <c:pt idx="114">
                  <c:v>40004</c:v>
                </c:pt>
                <c:pt idx="115">
                  <c:v>40007</c:v>
                </c:pt>
                <c:pt idx="116">
                  <c:v>40008</c:v>
                </c:pt>
                <c:pt idx="117">
                  <c:v>40009</c:v>
                </c:pt>
                <c:pt idx="118">
                  <c:v>40010</c:v>
                </c:pt>
                <c:pt idx="119">
                  <c:v>40011</c:v>
                </c:pt>
                <c:pt idx="120">
                  <c:v>40014</c:v>
                </c:pt>
                <c:pt idx="121">
                  <c:v>40015</c:v>
                </c:pt>
                <c:pt idx="122">
                  <c:v>40016</c:v>
                </c:pt>
                <c:pt idx="123">
                  <c:v>40017</c:v>
                </c:pt>
                <c:pt idx="124">
                  <c:v>40018</c:v>
                </c:pt>
                <c:pt idx="125">
                  <c:v>40021</c:v>
                </c:pt>
                <c:pt idx="126">
                  <c:v>40022</c:v>
                </c:pt>
                <c:pt idx="127">
                  <c:v>40023</c:v>
                </c:pt>
                <c:pt idx="128">
                  <c:v>40024</c:v>
                </c:pt>
                <c:pt idx="129">
                  <c:v>40025</c:v>
                </c:pt>
                <c:pt idx="130">
                  <c:v>40028</c:v>
                </c:pt>
                <c:pt idx="131">
                  <c:v>40029</c:v>
                </c:pt>
                <c:pt idx="132">
                  <c:v>40030</c:v>
                </c:pt>
                <c:pt idx="133">
                  <c:v>40031</c:v>
                </c:pt>
                <c:pt idx="134">
                  <c:v>40032</c:v>
                </c:pt>
                <c:pt idx="135">
                  <c:v>40035</c:v>
                </c:pt>
                <c:pt idx="136">
                  <c:v>40036</c:v>
                </c:pt>
                <c:pt idx="137">
                  <c:v>40037</c:v>
                </c:pt>
                <c:pt idx="138">
                  <c:v>40038</c:v>
                </c:pt>
                <c:pt idx="139">
                  <c:v>40039</c:v>
                </c:pt>
                <c:pt idx="140">
                  <c:v>40042</c:v>
                </c:pt>
                <c:pt idx="141">
                  <c:v>40043</c:v>
                </c:pt>
                <c:pt idx="142">
                  <c:v>40044</c:v>
                </c:pt>
                <c:pt idx="143">
                  <c:v>40045</c:v>
                </c:pt>
                <c:pt idx="144">
                  <c:v>40046</c:v>
                </c:pt>
                <c:pt idx="145">
                  <c:v>40049</c:v>
                </c:pt>
                <c:pt idx="146">
                  <c:v>40050</c:v>
                </c:pt>
                <c:pt idx="147">
                  <c:v>40051</c:v>
                </c:pt>
                <c:pt idx="148">
                  <c:v>40052</c:v>
                </c:pt>
                <c:pt idx="149">
                  <c:v>40053</c:v>
                </c:pt>
                <c:pt idx="150">
                  <c:v>40056</c:v>
                </c:pt>
                <c:pt idx="151">
                  <c:v>40057</c:v>
                </c:pt>
                <c:pt idx="152">
                  <c:v>40058</c:v>
                </c:pt>
                <c:pt idx="153">
                  <c:v>40059</c:v>
                </c:pt>
                <c:pt idx="154">
                  <c:v>40060</c:v>
                </c:pt>
                <c:pt idx="155">
                  <c:v>40063</c:v>
                </c:pt>
                <c:pt idx="156">
                  <c:v>40064</c:v>
                </c:pt>
                <c:pt idx="157">
                  <c:v>40065</c:v>
                </c:pt>
                <c:pt idx="158">
                  <c:v>40066</c:v>
                </c:pt>
                <c:pt idx="159">
                  <c:v>40067</c:v>
                </c:pt>
                <c:pt idx="160">
                  <c:v>40070</c:v>
                </c:pt>
                <c:pt idx="161">
                  <c:v>40071</c:v>
                </c:pt>
                <c:pt idx="162">
                  <c:v>40072</c:v>
                </c:pt>
                <c:pt idx="163">
                  <c:v>40073</c:v>
                </c:pt>
                <c:pt idx="164">
                  <c:v>40074</c:v>
                </c:pt>
                <c:pt idx="165">
                  <c:v>40077</c:v>
                </c:pt>
                <c:pt idx="166">
                  <c:v>40078</c:v>
                </c:pt>
                <c:pt idx="167">
                  <c:v>40079</c:v>
                </c:pt>
                <c:pt idx="168">
                  <c:v>40080</c:v>
                </c:pt>
                <c:pt idx="169">
                  <c:v>40081</c:v>
                </c:pt>
                <c:pt idx="170">
                  <c:v>40084</c:v>
                </c:pt>
                <c:pt idx="171">
                  <c:v>40085</c:v>
                </c:pt>
                <c:pt idx="172">
                  <c:v>40086</c:v>
                </c:pt>
                <c:pt idx="173">
                  <c:v>40087</c:v>
                </c:pt>
                <c:pt idx="174">
                  <c:v>40088</c:v>
                </c:pt>
                <c:pt idx="175">
                  <c:v>40091</c:v>
                </c:pt>
                <c:pt idx="176">
                  <c:v>40092</c:v>
                </c:pt>
                <c:pt idx="177">
                  <c:v>40093</c:v>
                </c:pt>
                <c:pt idx="178">
                  <c:v>40094</c:v>
                </c:pt>
                <c:pt idx="179">
                  <c:v>40095</c:v>
                </c:pt>
                <c:pt idx="180">
                  <c:v>40098</c:v>
                </c:pt>
                <c:pt idx="181">
                  <c:v>40099</c:v>
                </c:pt>
                <c:pt idx="182">
                  <c:v>40100</c:v>
                </c:pt>
                <c:pt idx="183">
                  <c:v>40101</c:v>
                </c:pt>
                <c:pt idx="184">
                  <c:v>40102</c:v>
                </c:pt>
                <c:pt idx="185">
                  <c:v>40105</c:v>
                </c:pt>
                <c:pt idx="186">
                  <c:v>40106</c:v>
                </c:pt>
                <c:pt idx="187">
                  <c:v>40107</c:v>
                </c:pt>
                <c:pt idx="188">
                  <c:v>40108</c:v>
                </c:pt>
                <c:pt idx="189">
                  <c:v>40109</c:v>
                </c:pt>
                <c:pt idx="190">
                  <c:v>40112</c:v>
                </c:pt>
                <c:pt idx="191">
                  <c:v>40113</c:v>
                </c:pt>
                <c:pt idx="192">
                  <c:v>40114</c:v>
                </c:pt>
                <c:pt idx="193">
                  <c:v>40115</c:v>
                </c:pt>
                <c:pt idx="194">
                  <c:v>40116</c:v>
                </c:pt>
                <c:pt idx="195">
                  <c:v>40119</c:v>
                </c:pt>
                <c:pt idx="196">
                  <c:v>40120</c:v>
                </c:pt>
                <c:pt idx="197">
                  <c:v>40121</c:v>
                </c:pt>
                <c:pt idx="198">
                  <c:v>40122</c:v>
                </c:pt>
                <c:pt idx="199">
                  <c:v>40123</c:v>
                </c:pt>
                <c:pt idx="200">
                  <c:v>40126</c:v>
                </c:pt>
                <c:pt idx="201">
                  <c:v>40127</c:v>
                </c:pt>
                <c:pt idx="202">
                  <c:v>40128</c:v>
                </c:pt>
                <c:pt idx="203">
                  <c:v>40129</c:v>
                </c:pt>
                <c:pt idx="204">
                  <c:v>40130</c:v>
                </c:pt>
                <c:pt idx="205">
                  <c:v>40133</c:v>
                </c:pt>
                <c:pt idx="206">
                  <c:v>40134</c:v>
                </c:pt>
                <c:pt idx="207">
                  <c:v>40135</c:v>
                </c:pt>
                <c:pt idx="208">
                  <c:v>40136</c:v>
                </c:pt>
                <c:pt idx="209">
                  <c:v>40137</c:v>
                </c:pt>
                <c:pt idx="210">
                  <c:v>40140</c:v>
                </c:pt>
                <c:pt idx="211">
                  <c:v>40141</c:v>
                </c:pt>
                <c:pt idx="212">
                  <c:v>40142</c:v>
                </c:pt>
                <c:pt idx="213">
                  <c:v>40143</c:v>
                </c:pt>
                <c:pt idx="214">
                  <c:v>40144</c:v>
                </c:pt>
                <c:pt idx="215">
                  <c:v>40147</c:v>
                </c:pt>
                <c:pt idx="216">
                  <c:v>40148</c:v>
                </c:pt>
                <c:pt idx="217">
                  <c:v>40149</c:v>
                </c:pt>
                <c:pt idx="218">
                  <c:v>40150</c:v>
                </c:pt>
                <c:pt idx="219">
                  <c:v>40151</c:v>
                </c:pt>
                <c:pt idx="220">
                  <c:v>40154</c:v>
                </c:pt>
                <c:pt idx="221">
                  <c:v>40155</c:v>
                </c:pt>
                <c:pt idx="222">
                  <c:v>40156</c:v>
                </c:pt>
                <c:pt idx="223">
                  <c:v>40157</c:v>
                </c:pt>
                <c:pt idx="224">
                  <c:v>40158</c:v>
                </c:pt>
                <c:pt idx="225">
                  <c:v>40161</c:v>
                </c:pt>
                <c:pt idx="226">
                  <c:v>40162</c:v>
                </c:pt>
                <c:pt idx="227">
                  <c:v>40163</c:v>
                </c:pt>
                <c:pt idx="228">
                  <c:v>40164</c:v>
                </c:pt>
                <c:pt idx="229">
                  <c:v>40165</c:v>
                </c:pt>
                <c:pt idx="230">
                  <c:v>40168</c:v>
                </c:pt>
                <c:pt idx="231">
                  <c:v>40169</c:v>
                </c:pt>
                <c:pt idx="232">
                  <c:v>40170</c:v>
                </c:pt>
                <c:pt idx="233">
                  <c:v>40171</c:v>
                </c:pt>
                <c:pt idx="234">
                  <c:v>40176</c:v>
                </c:pt>
                <c:pt idx="235">
                  <c:v>40177</c:v>
                </c:pt>
                <c:pt idx="236">
                  <c:v>40178</c:v>
                </c:pt>
                <c:pt idx="237">
                  <c:v>40182</c:v>
                </c:pt>
                <c:pt idx="238">
                  <c:v>40183</c:v>
                </c:pt>
                <c:pt idx="239">
                  <c:v>40184</c:v>
                </c:pt>
                <c:pt idx="240">
                  <c:v>40185</c:v>
                </c:pt>
                <c:pt idx="241">
                  <c:v>40186</c:v>
                </c:pt>
                <c:pt idx="242">
                  <c:v>40189</c:v>
                </c:pt>
                <c:pt idx="243">
                  <c:v>40190</c:v>
                </c:pt>
                <c:pt idx="244">
                  <c:v>40191</c:v>
                </c:pt>
                <c:pt idx="245">
                  <c:v>40192</c:v>
                </c:pt>
                <c:pt idx="246">
                  <c:v>40193</c:v>
                </c:pt>
                <c:pt idx="247">
                  <c:v>40196</c:v>
                </c:pt>
                <c:pt idx="248">
                  <c:v>40197</c:v>
                </c:pt>
                <c:pt idx="249">
                  <c:v>40198</c:v>
                </c:pt>
                <c:pt idx="250">
                  <c:v>40199</c:v>
                </c:pt>
                <c:pt idx="251">
                  <c:v>40200</c:v>
                </c:pt>
                <c:pt idx="252">
                  <c:v>40203</c:v>
                </c:pt>
                <c:pt idx="253">
                  <c:v>40204</c:v>
                </c:pt>
                <c:pt idx="254">
                  <c:v>40205</c:v>
                </c:pt>
                <c:pt idx="255">
                  <c:v>40206</c:v>
                </c:pt>
                <c:pt idx="256">
                  <c:v>40207</c:v>
                </c:pt>
                <c:pt idx="257">
                  <c:v>40210</c:v>
                </c:pt>
                <c:pt idx="258">
                  <c:v>40211</c:v>
                </c:pt>
                <c:pt idx="259">
                  <c:v>40212</c:v>
                </c:pt>
                <c:pt idx="260">
                  <c:v>40213</c:v>
                </c:pt>
                <c:pt idx="261">
                  <c:v>40214</c:v>
                </c:pt>
                <c:pt idx="262">
                  <c:v>40217</c:v>
                </c:pt>
                <c:pt idx="263">
                  <c:v>40218</c:v>
                </c:pt>
                <c:pt idx="264">
                  <c:v>40219</c:v>
                </c:pt>
                <c:pt idx="265">
                  <c:v>40220</c:v>
                </c:pt>
                <c:pt idx="266">
                  <c:v>40221</c:v>
                </c:pt>
                <c:pt idx="267">
                  <c:v>40224</c:v>
                </c:pt>
                <c:pt idx="268">
                  <c:v>40225</c:v>
                </c:pt>
                <c:pt idx="269">
                  <c:v>40226</c:v>
                </c:pt>
                <c:pt idx="270">
                  <c:v>40227</c:v>
                </c:pt>
                <c:pt idx="271">
                  <c:v>40228</c:v>
                </c:pt>
                <c:pt idx="272">
                  <c:v>40231</c:v>
                </c:pt>
                <c:pt idx="273">
                  <c:v>40232</c:v>
                </c:pt>
                <c:pt idx="274">
                  <c:v>40233</c:v>
                </c:pt>
                <c:pt idx="275">
                  <c:v>40234</c:v>
                </c:pt>
                <c:pt idx="276">
                  <c:v>40235</c:v>
                </c:pt>
                <c:pt idx="277">
                  <c:v>40238</c:v>
                </c:pt>
                <c:pt idx="278">
                  <c:v>40239</c:v>
                </c:pt>
                <c:pt idx="279">
                  <c:v>40240</c:v>
                </c:pt>
                <c:pt idx="280">
                  <c:v>40241</c:v>
                </c:pt>
                <c:pt idx="281">
                  <c:v>40242</c:v>
                </c:pt>
                <c:pt idx="282">
                  <c:v>40245</c:v>
                </c:pt>
                <c:pt idx="283">
                  <c:v>40246</c:v>
                </c:pt>
                <c:pt idx="284">
                  <c:v>40247</c:v>
                </c:pt>
                <c:pt idx="285">
                  <c:v>40248</c:v>
                </c:pt>
                <c:pt idx="286">
                  <c:v>40249</c:v>
                </c:pt>
                <c:pt idx="287">
                  <c:v>40252</c:v>
                </c:pt>
                <c:pt idx="288">
                  <c:v>40253</c:v>
                </c:pt>
                <c:pt idx="289">
                  <c:v>40254</c:v>
                </c:pt>
                <c:pt idx="290">
                  <c:v>40255</c:v>
                </c:pt>
                <c:pt idx="291">
                  <c:v>40256</c:v>
                </c:pt>
                <c:pt idx="292">
                  <c:v>40259</c:v>
                </c:pt>
                <c:pt idx="293">
                  <c:v>40260</c:v>
                </c:pt>
                <c:pt idx="294">
                  <c:v>40261</c:v>
                </c:pt>
                <c:pt idx="295">
                  <c:v>40262</c:v>
                </c:pt>
                <c:pt idx="296">
                  <c:v>40263</c:v>
                </c:pt>
                <c:pt idx="297">
                  <c:v>40266</c:v>
                </c:pt>
                <c:pt idx="298">
                  <c:v>40267</c:v>
                </c:pt>
                <c:pt idx="299">
                  <c:v>40268</c:v>
                </c:pt>
                <c:pt idx="300">
                  <c:v>40269</c:v>
                </c:pt>
                <c:pt idx="301">
                  <c:v>40274</c:v>
                </c:pt>
                <c:pt idx="302">
                  <c:v>40275</c:v>
                </c:pt>
                <c:pt idx="303">
                  <c:v>40276</c:v>
                </c:pt>
                <c:pt idx="304">
                  <c:v>40277</c:v>
                </c:pt>
                <c:pt idx="305">
                  <c:v>40280</c:v>
                </c:pt>
                <c:pt idx="306">
                  <c:v>40281</c:v>
                </c:pt>
                <c:pt idx="307">
                  <c:v>40282</c:v>
                </c:pt>
                <c:pt idx="308">
                  <c:v>40283</c:v>
                </c:pt>
                <c:pt idx="309">
                  <c:v>40284</c:v>
                </c:pt>
                <c:pt idx="310">
                  <c:v>40287</c:v>
                </c:pt>
                <c:pt idx="311">
                  <c:v>40288</c:v>
                </c:pt>
                <c:pt idx="312">
                  <c:v>40289</c:v>
                </c:pt>
                <c:pt idx="313">
                  <c:v>40290</c:v>
                </c:pt>
                <c:pt idx="314">
                  <c:v>40291</c:v>
                </c:pt>
                <c:pt idx="315">
                  <c:v>40294</c:v>
                </c:pt>
                <c:pt idx="316">
                  <c:v>40295</c:v>
                </c:pt>
                <c:pt idx="317">
                  <c:v>40296</c:v>
                </c:pt>
                <c:pt idx="318">
                  <c:v>40297</c:v>
                </c:pt>
                <c:pt idx="319">
                  <c:v>40298</c:v>
                </c:pt>
                <c:pt idx="320">
                  <c:v>40301</c:v>
                </c:pt>
                <c:pt idx="321">
                  <c:v>40302</c:v>
                </c:pt>
                <c:pt idx="322">
                  <c:v>40303</c:v>
                </c:pt>
                <c:pt idx="323">
                  <c:v>40304</c:v>
                </c:pt>
                <c:pt idx="324">
                  <c:v>40305</c:v>
                </c:pt>
                <c:pt idx="325">
                  <c:v>40308</c:v>
                </c:pt>
                <c:pt idx="326">
                  <c:v>40309</c:v>
                </c:pt>
                <c:pt idx="327">
                  <c:v>40310</c:v>
                </c:pt>
                <c:pt idx="328">
                  <c:v>40311</c:v>
                </c:pt>
                <c:pt idx="329">
                  <c:v>40312</c:v>
                </c:pt>
                <c:pt idx="330">
                  <c:v>40315</c:v>
                </c:pt>
                <c:pt idx="331">
                  <c:v>40316</c:v>
                </c:pt>
                <c:pt idx="332">
                  <c:v>40317</c:v>
                </c:pt>
                <c:pt idx="333">
                  <c:v>40318</c:v>
                </c:pt>
                <c:pt idx="334">
                  <c:v>40319</c:v>
                </c:pt>
                <c:pt idx="335">
                  <c:v>40322</c:v>
                </c:pt>
                <c:pt idx="336">
                  <c:v>40323</c:v>
                </c:pt>
                <c:pt idx="337">
                  <c:v>40324</c:v>
                </c:pt>
                <c:pt idx="338">
                  <c:v>40325</c:v>
                </c:pt>
                <c:pt idx="339">
                  <c:v>40326</c:v>
                </c:pt>
                <c:pt idx="340">
                  <c:v>40330</c:v>
                </c:pt>
                <c:pt idx="341">
                  <c:v>40331</c:v>
                </c:pt>
                <c:pt idx="342">
                  <c:v>40332</c:v>
                </c:pt>
                <c:pt idx="343">
                  <c:v>40333</c:v>
                </c:pt>
                <c:pt idx="344">
                  <c:v>40336</c:v>
                </c:pt>
                <c:pt idx="345">
                  <c:v>40337</c:v>
                </c:pt>
                <c:pt idx="346">
                  <c:v>40338</c:v>
                </c:pt>
                <c:pt idx="347">
                  <c:v>40339</c:v>
                </c:pt>
                <c:pt idx="348">
                  <c:v>40340</c:v>
                </c:pt>
                <c:pt idx="349">
                  <c:v>40343</c:v>
                </c:pt>
                <c:pt idx="350">
                  <c:v>40344</c:v>
                </c:pt>
                <c:pt idx="351">
                  <c:v>40345</c:v>
                </c:pt>
                <c:pt idx="352">
                  <c:v>40346</c:v>
                </c:pt>
                <c:pt idx="353">
                  <c:v>40347</c:v>
                </c:pt>
                <c:pt idx="354">
                  <c:v>40350</c:v>
                </c:pt>
                <c:pt idx="355">
                  <c:v>40351</c:v>
                </c:pt>
                <c:pt idx="356">
                  <c:v>40352</c:v>
                </c:pt>
                <c:pt idx="357">
                  <c:v>40353</c:v>
                </c:pt>
                <c:pt idx="358">
                  <c:v>40354</c:v>
                </c:pt>
                <c:pt idx="359">
                  <c:v>40357</c:v>
                </c:pt>
                <c:pt idx="360">
                  <c:v>40358</c:v>
                </c:pt>
                <c:pt idx="361">
                  <c:v>40359</c:v>
                </c:pt>
                <c:pt idx="362">
                  <c:v>40360</c:v>
                </c:pt>
                <c:pt idx="363">
                  <c:v>40361</c:v>
                </c:pt>
                <c:pt idx="364">
                  <c:v>40364</c:v>
                </c:pt>
                <c:pt idx="365">
                  <c:v>40365</c:v>
                </c:pt>
                <c:pt idx="366">
                  <c:v>40366</c:v>
                </c:pt>
                <c:pt idx="367">
                  <c:v>40367</c:v>
                </c:pt>
                <c:pt idx="368">
                  <c:v>40368</c:v>
                </c:pt>
                <c:pt idx="369">
                  <c:v>40371</c:v>
                </c:pt>
                <c:pt idx="370">
                  <c:v>40372</c:v>
                </c:pt>
                <c:pt idx="371">
                  <c:v>40373</c:v>
                </c:pt>
                <c:pt idx="372">
                  <c:v>40374</c:v>
                </c:pt>
                <c:pt idx="373">
                  <c:v>40375</c:v>
                </c:pt>
                <c:pt idx="374">
                  <c:v>40378</c:v>
                </c:pt>
                <c:pt idx="375">
                  <c:v>40379</c:v>
                </c:pt>
                <c:pt idx="376">
                  <c:v>40380</c:v>
                </c:pt>
                <c:pt idx="377">
                  <c:v>40381</c:v>
                </c:pt>
                <c:pt idx="378">
                  <c:v>40382</c:v>
                </c:pt>
                <c:pt idx="379">
                  <c:v>40385</c:v>
                </c:pt>
                <c:pt idx="380">
                  <c:v>40386</c:v>
                </c:pt>
                <c:pt idx="381">
                  <c:v>40387</c:v>
                </c:pt>
                <c:pt idx="382">
                  <c:v>40388</c:v>
                </c:pt>
                <c:pt idx="383">
                  <c:v>40389</c:v>
                </c:pt>
                <c:pt idx="384">
                  <c:v>40392</c:v>
                </c:pt>
                <c:pt idx="385">
                  <c:v>40393</c:v>
                </c:pt>
                <c:pt idx="386">
                  <c:v>40394</c:v>
                </c:pt>
                <c:pt idx="387">
                  <c:v>40395</c:v>
                </c:pt>
                <c:pt idx="388">
                  <c:v>40396</c:v>
                </c:pt>
                <c:pt idx="389">
                  <c:v>40399</c:v>
                </c:pt>
                <c:pt idx="390">
                  <c:v>40400</c:v>
                </c:pt>
                <c:pt idx="391">
                  <c:v>40401</c:v>
                </c:pt>
                <c:pt idx="392">
                  <c:v>40402</c:v>
                </c:pt>
                <c:pt idx="393">
                  <c:v>40403</c:v>
                </c:pt>
                <c:pt idx="394">
                  <c:v>40406</c:v>
                </c:pt>
                <c:pt idx="395">
                  <c:v>40407</c:v>
                </c:pt>
                <c:pt idx="396">
                  <c:v>40408</c:v>
                </c:pt>
                <c:pt idx="397">
                  <c:v>40409</c:v>
                </c:pt>
                <c:pt idx="398">
                  <c:v>40410</c:v>
                </c:pt>
                <c:pt idx="399">
                  <c:v>40413</c:v>
                </c:pt>
                <c:pt idx="400">
                  <c:v>40414</c:v>
                </c:pt>
                <c:pt idx="401">
                  <c:v>40415</c:v>
                </c:pt>
                <c:pt idx="402">
                  <c:v>40416</c:v>
                </c:pt>
                <c:pt idx="403">
                  <c:v>40417</c:v>
                </c:pt>
                <c:pt idx="404">
                  <c:v>40421</c:v>
                </c:pt>
                <c:pt idx="405">
                  <c:v>40422</c:v>
                </c:pt>
                <c:pt idx="406">
                  <c:v>40423</c:v>
                </c:pt>
                <c:pt idx="407">
                  <c:v>40424</c:v>
                </c:pt>
                <c:pt idx="408">
                  <c:v>40427</c:v>
                </c:pt>
                <c:pt idx="409">
                  <c:v>40428</c:v>
                </c:pt>
                <c:pt idx="410">
                  <c:v>40429</c:v>
                </c:pt>
                <c:pt idx="411">
                  <c:v>40430</c:v>
                </c:pt>
                <c:pt idx="412">
                  <c:v>40431</c:v>
                </c:pt>
                <c:pt idx="413">
                  <c:v>40434</c:v>
                </c:pt>
                <c:pt idx="414">
                  <c:v>40435</c:v>
                </c:pt>
                <c:pt idx="415">
                  <c:v>40436</c:v>
                </c:pt>
                <c:pt idx="416">
                  <c:v>40437</c:v>
                </c:pt>
                <c:pt idx="417">
                  <c:v>40438</c:v>
                </c:pt>
                <c:pt idx="418">
                  <c:v>40441</c:v>
                </c:pt>
                <c:pt idx="419">
                  <c:v>40442</c:v>
                </c:pt>
                <c:pt idx="420">
                  <c:v>40443</c:v>
                </c:pt>
                <c:pt idx="421">
                  <c:v>40444</c:v>
                </c:pt>
                <c:pt idx="422">
                  <c:v>40445</c:v>
                </c:pt>
                <c:pt idx="423">
                  <c:v>40448</c:v>
                </c:pt>
                <c:pt idx="424">
                  <c:v>40449</c:v>
                </c:pt>
                <c:pt idx="425">
                  <c:v>40450</c:v>
                </c:pt>
                <c:pt idx="426">
                  <c:v>40451</c:v>
                </c:pt>
                <c:pt idx="427">
                  <c:v>40452</c:v>
                </c:pt>
                <c:pt idx="428">
                  <c:v>40455</c:v>
                </c:pt>
                <c:pt idx="429">
                  <c:v>40456</c:v>
                </c:pt>
                <c:pt idx="430">
                  <c:v>40457</c:v>
                </c:pt>
                <c:pt idx="431">
                  <c:v>40458</c:v>
                </c:pt>
                <c:pt idx="432">
                  <c:v>40459</c:v>
                </c:pt>
                <c:pt idx="433">
                  <c:v>40462</c:v>
                </c:pt>
                <c:pt idx="434">
                  <c:v>40463</c:v>
                </c:pt>
                <c:pt idx="435">
                  <c:v>40464</c:v>
                </c:pt>
                <c:pt idx="436">
                  <c:v>40465</c:v>
                </c:pt>
                <c:pt idx="437">
                  <c:v>40466</c:v>
                </c:pt>
                <c:pt idx="438">
                  <c:v>40469</c:v>
                </c:pt>
                <c:pt idx="439">
                  <c:v>40470</c:v>
                </c:pt>
                <c:pt idx="440">
                  <c:v>40471</c:v>
                </c:pt>
                <c:pt idx="441">
                  <c:v>40472</c:v>
                </c:pt>
                <c:pt idx="442">
                  <c:v>40473</c:v>
                </c:pt>
                <c:pt idx="443">
                  <c:v>40476</c:v>
                </c:pt>
                <c:pt idx="444">
                  <c:v>40477</c:v>
                </c:pt>
                <c:pt idx="445">
                  <c:v>40478</c:v>
                </c:pt>
                <c:pt idx="446">
                  <c:v>40479</c:v>
                </c:pt>
                <c:pt idx="447">
                  <c:v>40480</c:v>
                </c:pt>
                <c:pt idx="448">
                  <c:v>40483</c:v>
                </c:pt>
                <c:pt idx="449">
                  <c:v>40484</c:v>
                </c:pt>
                <c:pt idx="450">
                  <c:v>40485</c:v>
                </c:pt>
                <c:pt idx="451">
                  <c:v>40486</c:v>
                </c:pt>
                <c:pt idx="452">
                  <c:v>40487</c:v>
                </c:pt>
                <c:pt idx="453">
                  <c:v>40490</c:v>
                </c:pt>
                <c:pt idx="454">
                  <c:v>40491</c:v>
                </c:pt>
                <c:pt idx="455">
                  <c:v>40492</c:v>
                </c:pt>
                <c:pt idx="456">
                  <c:v>40493</c:v>
                </c:pt>
                <c:pt idx="457">
                  <c:v>40494</c:v>
                </c:pt>
                <c:pt idx="458">
                  <c:v>40497</c:v>
                </c:pt>
                <c:pt idx="459">
                  <c:v>40498</c:v>
                </c:pt>
                <c:pt idx="460">
                  <c:v>40499</c:v>
                </c:pt>
                <c:pt idx="461">
                  <c:v>40500</c:v>
                </c:pt>
                <c:pt idx="462">
                  <c:v>40501</c:v>
                </c:pt>
                <c:pt idx="463">
                  <c:v>40504</c:v>
                </c:pt>
                <c:pt idx="464">
                  <c:v>40505</c:v>
                </c:pt>
                <c:pt idx="465">
                  <c:v>40506</c:v>
                </c:pt>
                <c:pt idx="466">
                  <c:v>40507</c:v>
                </c:pt>
                <c:pt idx="467">
                  <c:v>40508</c:v>
                </c:pt>
                <c:pt idx="468">
                  <c:v>40511</c:v>
                </c:pt>
                <c:pt idx="469">
                  <c:v>40512</c:v>
                </c:pt>
                <c:pt idx="470">
                  <c:v>40513</c:v>
                </c:pt>
                <c:pt idx="471">
                  <c:v>40514</c:v>
                </c:pt>
                <c:pt idx="472">
                  <c:v>40515</c:v>
                </c:pt>
                <c:pt idx="473">
                  <c:v>40518</c:v>
                </c:pt>
                <c:pt idx="474">
                  <c:v>40519</c:v>
                </c:pt>
                <c:pt idx="475">
                  <c:v>40520</c:v>
                </c:pt>
                <c:pt idx="476">
                  <c:v>40521</c:v>
                </c:pt>
                <c:pt idx="477">
                  <c:v>40522</c:v>
                </c:pt>
                <c:pt idx="478">
                  <c:v>40525</c:v>
                </c:pt>
                <c:pt idx="479">
                  <c:v>40526</c:v>
                </c:pt>
                <c:pt idx="480">
                  <c:v>40527</c:v>
                </c:pt>
                <c:pt idx="481">
                  <c:v>40528</c:v>
                </c:pt>
                <c:pt idx="482">
                  <c:v>40529</c:v>
                </c:pt>
                <c:pt idx="483">
                  <c:v>40532</c:v>
                </c:pt>
                <c:pt idx="484">
                  <c:v>40533</c:v>
                </c:pt>
                <c:pt idx="485">
                  <c:v>40534</c:v>
                </c:pt>
                <c:pt idx="486">
                  <c:v>40535</c:v>
                </c:pt>
                <c:pt idx="487">
                  <c:v>40536</c:v>
                </c:pt>
                <c:pt idx="488">
                  <c:v>40539</c:v>
                </c:pt>
                <c:pt idx="489">
                  <c:v>40542</c:v>
                </c:pt>
                <c:pt idx="490">
                  <c:v>40543</c:v>
                </c:pt>
                <c:pt idx="491">
                  <c:v>40547</c:v>
                </c:pt>
                <c:pt idx="492">
                  <c:v>40548</c:v>
                </c:pt>
                <c:pt idx="493">
                  <c:v>40549</c:v>
                </c:pt>
                <c:pt idx="494">
                  <c:v>40550</c:v>
                </c:pt>
                <c:pt idx="495">
                  <c:v>40553</c:v>
                </c:pt>
                <c:pt idx="496">
                  <c:v>40554</c:v>
                </c:pt>
                <c:pt idx="497">
                  <c:v>40555</c:v>
                </c:pt>
                <c:pt idx="498">
                  <c:v>40556</c:v>
                </c:pt>
                <c:pt idx="499">
                  <c:v>40557</c:v>
                </c:pt>
                <c:pt idx="500">
                  <c:v>40560</c:v>
                </c:pt>
                <c:pt idx="501">
                  <c:v>40561</c:v>
                </c:pt>
                <c:pt idx="502">
                  <c:v>40562</c:v>
                </c:pt>
                <c:pt idx="503">
                  <c:v>40563</c:v>
                </c:pt>
                <c:pt idx="504">
                  <c:v>40564</c:v>
                </c:pt>
                <c:pt idx="505">
                  <c:v>40567</c:v>
                </c:pt>
                <c:pt idx="506">
                  <c:v>40568</c:v>
                </c:pt>
                <c:pt idx="507">
                  <c:v>40569</c:v>
                </c:pt>
                <c:pt idx="508">
                  <c:v>40570</c:v>
                </c:pt>
                <c:pt idx="509">
                  <c:v>40571</c:v>
                </c:pt>
                <c:pt idx="510">
                  <c:v>40574</c:v>
                </c:pt>
                <c:pt idx="511">
                  <c:v>40575</c:v>
                </c:pt>
                <c:pt idx="512">
                  <c:v>40576</c:v>
                </c:pt>
                <c:pt idx="513">
                  <c:v>40577</c:v>
                </c:pt>
                <c:pt idx="514">
                  <c:v>40578</c:v>
                </c:pt>
                <c:pt idx="515">
                  <c:v>40581</c:v>
                </c:pt>
                <c:pt idx="516">
                  <c:v>40582</c:v>
                </c:pt>
                <c:pt idx="517">
                  <c:v>40583</c:v>
                </c:pt>
                <c:pt idx="518">
                  <c:v>40584</c:v>
                </c:pt>
                <c:pt idx="519">
                  <c:v>40585</c:v>
                </c:pt>
                <c:pt idx="520">
                  <c:v>40588</c:v>
                </c:pt>
                <c:pt idx="521">
                  <c:v>40589</c:v>
                </c:pt>
                <c:pt idx="522">
                  <c:v>40590</c:v>
                </c:pt>
                <c:pt idx="523">
                  <c:v>40591</c:v>
                </c:pt>
                <c:pt idx="524">
                  <c:v>40592</c:v>
                </c:pt>
                <c:pt idx="525">
                  <c:v>40595</c:v>
                </c:pt>
                <c:pt idx="526">
                  <c:v>40596</c:v>
                </c:pt>
                <c:pt idx="527">
                  <c:v>40597</c:v>
                </c:pt>
                <c:pt idx="528">
                  <c:v>40598</c:v>
                </c:pt>
                <c:pt idx="529">
                  <c:v>40599</c:v>
                </c:pt>
                <c:pt idx="530">
                  <c:v>40602</c:v>
                </c:pt>
              </c:strCache>
            </c:strRef>
          </c:cat>
          <c:val>
            <c:numRef>
              <c:f>'[5]INDICES A LEJ O Y NORTE E'!$C$1078:$C$1433,'[5]INDICES A LEJ O Y NORTE E'!$F$1440:$F$1461,'[5]INDICES A LEJ O Y NORTE E'!$C$1462:$C$1608</c:f>
              <c:numCache>
                <c:formatCode>General</c:formatCode>
                <c:ptCount val="525"/>
                <c:pt idx="0">
                  <c:v>58.3</c:v>
                </c:pt>
                <c:pt idx="1">
                  <c:v>58.4</c:v>
                </c:pt>
                <c:pt idx="2">
                  <c:v>57.85</c:v>
                </c:pt>
                <c:pt idx="3">
                  <c:v>57.85</c:v>
                </c:pt>
                <c:pt idx="4">
                  <c:v>57.75</c:v>
                </c:pt>
                <c:pt idx="5">
                  <c:v>57.75</c:v>
                </c:pt>
                <c:pt idx="6">
                  <c:v>57.7</c:v>
                </c:pt>
                <c:pt idx="7">
                  <c:v>56.35</c:v>
                </c:pt>
                <c:pt idx="8">
                  <c:v>55.35</c:v>
                </c:pt>
                <c:pt idx="9">
                  <c:v>54.75</c:v>
                </c:pt>
                <c:pt idx="10">
                  <c:v>53.65</c:v>
                </c:pt>
                <c:pt idx="11">
                  <c:v>53.65</c:v>
                </c:pt>
                <c:pt idx="12">
                  <c:v>53.35</c:v>
                </c:pt>
                <c:pt idx="13">
                  <c:v>53.75</c:v>
                </c:pt>
                <c:pt idx="14">
                  <c:v>53.65</c:v>
                </c:pt>
                <c:pt idx="15">
                  <c:v>53.05</c:v>
                </c:pt>
                <c:pt idx="16">
                  <c:v>52.8</c:v>
                </c:pt>
                <c:pt idx="17">
                  <c:v>52.8</c:v>
                </c:pt>
                <c:pt idx="18">
                  <c:v>52.65</c:v>
                </c:pt>
                <c:pt idx="19">
                  <c:v>52.8</c:v>
                </c:pt>
                <c:pt idx="20">
                  <c:v>52</c:v>
                </c:pt>
                <c:pt idx="21">
                  <c:v>50.6</c:v>
                </c:pt>
                <c:pt idx="22">
                  <c:v>50.8</c:v>
                </c:pt>
                <c:pt idx="23">
                  <c:v>50.9</c:v>
                </c:pt>
                <c:pt idx="24">
                  <c:v>50.4</c:v>
                </c:pt>
                <c:pt idx="25">
                  <c:v>50.4</c:v>
                </c:pt>
                <c:pt idx="26">
                  <c:v>50.1</c:v>
                </c:pt>
                <c:pt idx="27">
                  <c:v>50.7</c:v>
                </c:pt>
                <c:pt idx="28">
                  <c:v>50.7</c:v>
                </c:pt>
                <c:pt idx="29">
                  <c:v>51.4</c:v>
                </c:pt>
                <c:pt idx="30">
                  <c:v>51.4</c:v>
                </c:pt>
                <c:pt idx="31">
                  <c:v>51.65</c:v>
                </c:pt>
                <c:pt idx="32">
                  <c:v>51.5</c:v>
                </c:pt>
                <c:pt idx="33">
                  <c:v>50.65</c:v>
                </c:pt>
                <c:pt idx="34">
                  <c:v>51.35</c:v>
                </c:pt>
                <c:pt idx="35">
                  <c:v>52.45</c:v>
                </c:pt>
                <c:pt idx="36">
                  <c:v>53.25</c:v>
                </c:pt>
                <c:pt idx="37">
                  <c:v>52.6</c:v>
                </c:pt>
                <c:pt idx="38">
                  <c:v>52.85</c:v>
                </c:pt>
                <c:pt idx="39">
                  <c:v>52.35</c:v>
                </c:pt>
                <c:pt idx="40">
                  <c:v>51.85</c:v>
                </c:pt>
                <c:pt idx="41">
                  <c:v>53.05</c:v>
                </c:pt>
                <c:pt idx="42">
                  <c:v>54.6</c:v>
                </c:pt>
                <c:pt idx="43">
                  <c:v>54.35</c:v>
                </c:pt>
                <c:pt idx="44">
                  <c:v>54.35</c:v>
                </c:pt>
                <c:pt idx="45">
                  <c:v>55.4</c:v>
                </c:pt>
                <c:pt idx="46">
                  <c:v>55.3</c:v>
                </c:pt>
                <c:pt idx="47">
                  <c:v>55.3</c:v>
                </c:pt>
                <c:pt idx="48">
                  <c:v>56.4</c:v>
                </c:pt>
                <c:pt idx="49">
                  <c:v>56.4</c:v>
                </c:pt>
                <c:pt idx="50">
                  <c:v>56.4</c:v>
                </c:pt>
                <c:pt idx="51">
                  <c:v>56.4</c:v>
                </c:pt>
                <c:pt idx="52">
                  <c:v>55.4</c:v>
                </c:pt>
                <c:pt idx="53">
                  <c:v>56.3</c:v>
                </c:pt>
                <c:pt idx="54">
                  <c:v>57.2</c:v>
                </c:pt>
                <c:pt idx="55">
                  <c:v>57.75</c:v>
                </c:pt>
                <c:pt idx="56">
                  <c:v>56.45</c:v>
                </c:pt>
                <c:pt idx="57">
                  <c:v>57.95</c:v>
                </c:pt>
                <c:pt idx="58">
                  <c:v>57.55</c:v>
                </c:pt>
                <c:pt idx="59">
                  <c:v>58.5</c:v>
                </c:pt>
                <c:pt idx="60">
                  <c:v>58.8</c:v>
                </c:pt>
                <c:pt idx="61">
                  <c:v>59.25</c:v>
                </c:pt>
                <c:pt idx="62">
                  <c:v>59</c:v>
                </c:pt>
                <c:pt idx="63">
                  <c:v>59.25</c:v>
                </c:pt>
                <c:pt idx="64">
                  <c:v>59.6</c:v>
                </c:pt>
                <c:pt idx="65">
                  <c:v>59.6</c:v>
                </c:pt>
                <c:pt idx="66">
                  <c:v>61.5</c:v>
                </c:pt>
                <c:pt idx="67">
                  <c:v>62.2</c:v>
                </c:pt>
                <c:pt idx="68">
                  <c:v>62.2</c:v>
                </c:pt>
                <c:pt idx="69">
                  <c:v>62.5</c:v>
                </c:pt>
                <c:pt idx="70">
                  <c:v>63</c:v>
                </c:pt>
                <c:pt idx="71">
                  <c:v>63.8</c:v>
                </c:pt>
                <c:pt idx="72">
                  <c:v>63.5</c:v>
                </c:pt>
                <c:pt idx="73">
                  <c:v>62.2</c:v>
                </c:pt>
                <c:pt idx="74">
                  <c:v>62.2</c:v>
                </c:pt>
                <c:pt idx="75">
                  <c:v>60.9</c:v>
                </c:pt>
                <c:pt idx="76">
                  <c:v>62.1</c:v>
                </c:pt>
                <c:pt idx="77">
                  <c:v>61.45</c:v>
                </c:pt>
                <c:pt idx="78">
                  <c:v>62.25</c:v>
                </c:pt>
                <c:pt idx="79">
                  <c:v>62.25</c:v>
                </c:pt>
                <c:pt idx="80">
                  <c:v>62.25</c:v>
                </c:pt>
                <c:pt idx="81">
                  <c:v>62.25</c:v>
                </c:pt>
                <c:pt idx="82">
                  <c:v>61.2</c:v>
                </c:pt>
                <c:pt idx="83">
                  <c:v>61.25</c:v>
                </c:pt>
                <c:pt idx="84">
                  <c:v>60.75</c:v>
                </c:pt>
                <c:pt idx="85">
                  <c:v>62.7</c:v>
                </c:pt>
                <c:pt idx="86">
                  <c:v>63.25</c:v>
                </c:pt>
                <c:pt idx="87">
                  <c:v>63.8</c:v>
                </c:pt>
                <c:pt idx="88">
                  <c:v>61.8</c:v>
                </c:pt>
                <c:pt idx="89">
                  <c:v>62.8</c:v>
                </c:pt>
                <c:pt idx="90">
                  <c:v>61.55</c:v>
                </c:pt>
                <c:pt idx="91">
                  <c:v>62.05</c:v>
                </c:pt>
                <c:pt idx="92">
                  <c:v>61.45</c:v>
                </c:pt>
                <c:pt idx="93">
                  <c:v>61.45</c:v>
                </c:pt>
                <c:pt idx="94">
                  <c:v>62.75</c:v>
                </c:pt>
                <c:pt idx="95">
                  <c:v>62.65</c:v>
                </c:pt>
                <c:pt idx="96">
                  <c:v>60.55</c:v>
                </c:pt>
                <c:pt idx="97">
                  <c:v>60.35</c:v>
                </c:pt>
                <c:pt idx="98">
                  <c:v>60.35</c:v>
                </c:pt>
                <c:pt idx="99">
                  <c:v>61.85</c:v>
                </c:pt>
                <c:pt idx="100">
                  <c:v>59.7</c:v>
                </c:pt>
                <c:pt idx="101">
                  <c:v>59.15</c:v>
                </c:pt>
                <c:pt idx="102">
                  <c:v>59.5</c:v>
                </c:pt>
                <c:pt idx="103">
                  <c:v>60.3</c:v>
                </c:pt>
                <c:pt idx="104">
                  <c:v>61.05</c:v>
                </c:pt>
                <c:pt idx="105">
                  <c:v>60.65</c:v>
                </c:pt>
                <c:pt idx="106">
                  <c:v>60.85</c:v>
                </c:pt>
                <c:pt idx="107">
                  <c:v>61.45</c:v>
                </c:pt>
                <c:pt idx="108">
                  <c:v>64.45</c:v>
                </c:pt>
                <c:pt idx="109">
                  <c:v>64.65</c:v>
                </c:pt>
                <c:pt idx="110">
                  <c:v>64.65</c:v>
                </c:pt>
                <c:pt idx="111">
                  <c:v>64.1</c:v>
                </c:pt>
                <c:pt idx="112">
                  <c:v>63.75</c:v>
                </c:pt>
                <c:pt idx="113">
                  <c:v>63</c:v>
                </c:pt>
                <c:pt idx="114">
                  <c:v>64.8</c:v>
                </c:pt>
                <c:pt idx="115">
                  <c:v>66.15</c:v>
                </c:pt>
                <c:pt idx="116">
                  <c:v>66.25</c:v>
                </c:pt>
                <c:pt idx="117">
                  <c:v>66.75</c:v>
                </c:pt>
                <c:pt idx="118">
                  <c:v>66.55</c:v>
                </c:pt>
                <c:pt idx="119">
                  <c:v>66.6</c:v>
                </c:pt>
                <c:pt idx="120">
                  <c:v>67.1</c:v>
                </c:pt>
                <c:pt idx="121">
                  <c:v>67.6</c:v>
                </c:pt>
                <c:pt idx="122">
                  <c:v>65.25</c:v>
                </c:pt>
                <c:pt idx="123">
                  <c:v>64.8</c:v>
                </c:pt>
                <c:pt idx="124">
                  <c:v>65.3</c:v>
                </c:pt>
                <c:pt idx="125">
                  <c:v>63.5</c:v>
                </c:pt>
                <c:pt idx="126">
                  <c:v>63.5</c:v>
                </c:pt>
                <c:pt idx="127">
                  <c:v>63.05</c:v>
                </c:pt>
                <c:pt idx="128">
                  <c:v>63.05</c:v>
                </c:pt>
                <c:pt idx="129">
                  <c:v>64.05</c:v>
                </c:pt>
                <c:pt idx="130">
                  <c:v>63.9</c:v>
                </c:pt>
                <c:pt idx="131">
                  <c:v>65.45</c:v>
                </c:pt>
                <c:pt idx="132">
                  <c:v>65.45</c:v>
                </c:pt>
                <c:pt idx="133">
                  <c:v>65.2</c:v>
                </c:pt>
                <c:pt idx="134">
                  <c:v>64.05</c:v>
                </c:pt>
                <c:pt idx="135">
                  <c:v>65.45</c:v>
                </c:pt>
                <c:pt idx="136">
                  <c:v>66.55</c:v>
                </c:pt>
                <c:pt idx="137">
                  <c:v>66.55</c:v>
                </c:pt>
                <c:pt idx="138">
                  <c:v>66.35</c:v>
                </c:pt>
                <c:pt idx="139">
                  <c:v>66.35</c:v>
                </c:pt>
                <c:pt idx="140">
                  <c:v>64.05</c:v>
                </c:pt>
                <c:pt idx="141">
                  <c:v>63.6</c:v>
                </c:pt>
                <c:pt idx="142">
                  <c:v>63.15</c:v>
                </c:pt>
                <c:pt idx="143">
                  <c:v>63.15</c:v>
                </c:pt>
                <c:pt idx="144">
                  <c:v>63</c:v>
                </c:pt>
                <c:pt idx="145">
                  <c:v>63</c:v>
                </c:pt>
                <c:pt idx="146">
                  <c:v>63.25</c:v>
                </c:pt>
                <c:pt idx="147">
                  <c:v>62.5</c:v>
                </c:pt>
                <c:pt idx="148">
                  <c:v>62.05</c:v>
                </c:pt>
                <c:pt idx="149">
                  <c:v>62.05</c:v>
                </c:pt>
                <c:pt idx="150">
                  <c:v>62.05</c:v>
                </c:pt>
                <c:pt idx="151">
                  <c:v>63.55</c:v>
                </c:pt>
                <c:pt idx="152">
                  <c:v>62.35</c:v>
                </c:pt>
                <c:pt idx="153">
                  <c:v>62.6</c:v>
                </c:pt>
                <c:pt idx="154">
                  <c:v>62.7</c:v>
                </c:pt>
                <c:pt idx="155">
                  <c:v>62.9</c:v>
                </c:pt>
                <c:pt idx="156">
                  <c:v>62.9</c:v>
                </c:pt>
                <c:pt idx="157">
                  <c:v>63.55</c:v>
                </c:pt>
                <c:pt idx="158">
                  <c:v>63.55</c:v>
                </c:pt>
                <c:pt idx="159">
                  <c:v>63.55</c:v>
                </c:pt>
                <c:pt idx="160">
                  <c:v>63.75</c:v>
                </c:pt>
                <c:pt idx="161">
                  <c:v>64.05</c:v>
                </c:pt>
                <c:pt idx="162">
                  <c:v>64.75</c:v>
                </c:pt>
                <c:pt idx="163">
                  <c:v>65.25</c:v>
                </c:pt>
                <c:pt idx="164">
                  <c:v>65.75</c:v>
                </c:pt>
                <c:pt idx="165">
                  <c:v>65.75</c:v>
                </c:pt>
                <c:pt idx="166">
                  <c:v>64.45</c:v>
                </c:pt>
                <c:pt idx="167">
                  <c:v>65.35</c:v>
                </c:pt>
                <c:pt idx="168">
                  <c:v>65.65</c:v>
                </c:pt>
                <c:pt idx="169">
                  <c:v>65.65</c:v>
                </c:pt>
                <c:pt idx="170">
                  <c:v>63.75</c:v>
                </c:pt>
                <c:pt idx="171">
                  <c:v>64.25</c:v>
                </c:pt>
                <c:pt idx="172">
                  <c:v>63.55</c:v>
                </c:pt>
                <c:pt idx="173">
                  <c:v>64.35</c:v>
                </c:pt>
                <c:pt idx="174">
                  <c:v>63.55</c:v>
                </c:pt>
                <c:pt idx="175">
                  <c:v>63.35</c:v>
                </c:pt>
                <c:pt idx="176">
                  <c:v>64.05</c:v>
                </c:pt>
                <c:pt idx="177">
                  <c:v>65.05</c:v>
                </c:pt>
                <c:pt idx="178">
                  <c:v>64.55</c:v>
                </c:pt>
                <c:pt idx="179">
                  <c:v>65.35</c:v>
                </c:pt>
                <c:pt idx="180">
                  <c:v>65</c:v>
                </c:pt>
                <c:pt idx="181">
                  <c:v>66</c:v>
                </c:pt>
                <c:pt idx="182">
                  <c:v>66.9</c:v>
                </c:pt>
                <c:pt idx="183">
                  <c:v>67.8</c:v>
                </c:pt>
                <c:pt idx="184">
                  <c:v>68.05</c:v>
                </c:pt>
                <c:pt idx="185">
                  <c:v>68.25</c:v>
                </c:pt>
                <c:pt idx="186">
                  <c:v>67.4</c:v>
                </c:pt>
                <c:pt idx="187">
                  <c:v>68</c:v>
                </c:pt>
                <c:pt idx="188">
                  <c:v>69.2</c:v>
                </c:pt>
                <c:pt idx="189">
                  <c:v>69.2</c:v>
                </c:pt>
                <c:pt idx="190">
                  <c:v>68.65</c:v>
                </c:pt>
                <c:pt idx="191">
                  <c:v>68.65</c:v>
                </c:pt>
                <c:pt idx="192">
                  <c:v>68.65</c:v>
                </c:pt>
                <c:pt idx="193">
                  <c:v>68.65</c:v>
                </c:pt>
                <c:pt idx="194">
                  <c:v>69.4</c:v>
                </c:pt>
                <c:pt idx="195">
                  <c:v>69.4</c:v>
                </c:pt>
                <c:pt idx="196">
                  <c:v>69.4</c:v>
                </c:pt>
                <c:pt idx="197">
                  <c:v>69.4</c:v>
                </c:pt>
                <c:pt idx="198">
                  <c:v>70.15</c:v>
                </c:pt>
                <c:pt idx="199">
                  <c:v>69.85</c:v>
                </c:pt>
                <c:pt idx="200">
                  <c:v>69.55</c:v>
                </c:pt>
                <c:pt idx="201">
                  <c:v>69.95</c:v>
                </c:pt>
                <c:pt idx="202">
                  <c:v>71.95</c:v>
                </c:pt>
                <c:pt idx="203">
                  <c:v>71</c:v>
                </c:pt>
                <c:pt idx="204">
                  <c:v>70.65</c:v>
                </c:pt>
                <c:pt idx="205">
                  <c:v>71.25</c:v>
                </c:pt>
                <c:pt idx="206">
                  <c:v>72.05</c:v>
                </c:pt>
                <c:pt idx="207">
                  <c:v>71.65</c:v>
                </c:pt>
                <c:pt idx="208">
                  <c:v>72.3</c:v>
                </c:pt>
                <c:pt idx="209">
                  <c:v>72.45</c:v>
                </c:pt>
                <c:pt idx="210">
                  <c:v>73.45</c:v>
                </c:pt>
                <c:pt idx="211">
                  <c:v>73.95</c:v>
                </c:pt>
                <c:pt idx="212">
                  <c:v>74.95</c:v>
                </c:pt>
                <c:pt idx="213">
                  <c:v>74.95</c:v>
                </c:pt>
                <c:pt idx="214">
                  <c:v>74.95</c:v>
                </c:pt>
                <c:pt idx="215">
                  <c:v>74.05</c:v>
                </c:pt>
                <c:pt idx="216">
                  <c:v>74.85</c:v>
                </c:pt>
                <c:pt idx="217">
                  <c:v>74.55</c:v>
                </c:pt>
                <c:pt idx="218">
                  <c:v>74.6</c:v>
                </c:pt>
                <c:pt idx="219">
                  <c:v>75.1</c:v>
                </c:pt>
                <c:pt idx="220">
                  <c:v>74.9</c:v>
                </c:pt>
                <c:pt idx="221">
                  <c:v>75.75</c:v>
                </c:pt>
                <c:pt idx="222">
                  <c:v>75.5</c:v>
                </c:pt>
                <c:pt idx="223">
                  <c:v>76</c:v>
                </c:pt>
                <c:pt idx="224">
                  <c:v>75.8</c:v>
                </c:pt>
                <c:pt idx="225">
                  <c:v>76.55</c:v>
                </c:pt>
                <c:pt idx="226">
                  <c:v>78.05</c:v>
                </c:pt>
                <c:pt idx="227">
                  <c:v>77.7</c:v>
                </c:pt>
                <c:pt idx="228">
                  <c:v>78.6</c:v>
                </c:pt>
                <c:pt idx="229">
                  <c:v>78.2</c:v>
                </c:pt>
                <c:pt idx="230">
                  <c:v>78.1</c:v>
                </c:pt>
                <c:pt idx="231">
                  <c:v>78</c:v>
                </c:pt>
                <c:pt idx="232">
                  <c:v>77.1</c:v>
                </c:pt>
                <c:pt idx="233">
                  <c:v>77.1</c:v>
                </c:pt>
                <c:pt idx="234">
                  <c:v>79.1</c:v>
                </c:pt>
                <c:pt idx="235">
                  <c:v>78.45</c:v>
                </c:pt>
                <c:pt idx="236">
                  <c:v>78.45</c:v>
                </c:pt>
                <c:pt idx="237">
                  <c:v>78.45</c:v>
                </c:pt>
                <c:pt idx="238">
                  <c:v>79.85</c:v>
                </c:pt>
                <c:pt idx="239">
                  <c:v>78</c:v>
                </c:pt>
                <c:pt idx="240">
                  <c:v>78.45</c:v>
                </c:pt>
                <c:pt idx="241">
                  <c:v>78</c:v>
                </c:pt>
                <c:pt idx="242">
                  <c:v>77.7</c:v>
                </c:pt>
                <c:pt idx="243">
                  <c:v>79.3</c:v>
                </c:pt>
                <c:pt idx="244">
                  <c:v>77.8</c:v>
                </c:pt>
                <c:pt idx="245">
                  <c:v>78.45</c:v>
                </c:pt>
                <c:pt idx="246">
                  <c:v>78.05</c:v>
                </c:pt>
                <c:pt idx="247">
                  <c:v>77.25</c:v>
                </c:pt>
                <c:pt idx="248">
                  <c:v>77.25</c:v>
                </c:pt>
                <c:pt idx="249">
                  <c:v>76.95</c:v>
                </c:pt>
                <c:pt idx="250">
                  <c:v>76.25</c:v>
                </c:pt>
                <c:pt idx="251">
                  <c:v>77.15</c:v>
                </c:pt>
                <c:pt idx="252">
                  <c:v>76.6</c:v>
                </c:pt>
                <c:pt idx="253">
                  <c:v>76</c:v>
                </c:pt>
                <c:pt idx="254">
                  <c:v>75.6</c:v>
                </c:pt>
                <c:pt idx="255">
                  <c:v>75.35</c:v>
                </c:pt>
                <c:pt idx="256">
                  <c:v>75.35</c:v>
                </c:pt>
                <c:pt idx="257">
                  <c:v>75.35</c:v>
                </c:pt>
                <c:pt idx="258">
                  <c:v>75.15</c:v>
                </c:pt>
                <c:pt idx="259">
                  <c:v>76.05</c:v>
                </c:pt>
                <c:pt idx="260">
                  <c:v>76.6</c:v>
                </c:pt>
                <c:pt idx="261">
                  <c:v>76.1</c:v>
                </c:pt>
                <c:pt idx="262">
                  <c:v>74.9</c:v>
                </c:pt>
                <c:pt idx="263">
                  <c:v>77.1</c:v>
                </c:pt>
                <c:pt idx="264">
                  <c:v>79.2</c:v>
                </c:pt>
                <c:pt idx="265">
                  <c:v>79.7</c:v>
                </c:pt>
                <c:pt idx="266">
                  <c:v>79.7</c:v>
                </c:pt>
                <c:pt idx="267">
                  <c:v>80.8</c:v>
                </c:pt>
                <c:pt idx="268">
                  <c:v>80.8</c:v>
                </c:pt>
                <c:pt idx="269">
                  <c:v>81.7</c:v>
                </c:pt>
                <c:pt idx="270">
                  <c:v>81.7</c:v>
                </c:pt>
                <c:pt idx="271">
                  <c:v>83.4</c:v>
                </c:pt>
                <c:pt idx="272">
                  <c:v>83.85</c:v>
                </c:pt>
                <c:pt idx="273">
                  <c:v>84.6</c:v>
                </c:pt>
                <c:pt idx="274">
                  <c:v>84.65</c:v>
                </c:pt>
                <c:pt idx="275">
                  <c:v>84.05</c:v>
                </c:pt>
                <c:pt idx="276">
                  <c:v>85.55</c:v>
                </c:pt>
                <c:pt idx="277">
                  <c:v>86.55</c:v>
                </c:pt>
                <c:pt idx="278">
                  <c:v>87.05</c:v>
                </c:pt>
                <c:pt idx="279">
                  <c:v>86.05</c:v>
                </c:pt>
                <c:pt idx="280">
                  <c:v>87</c:v>
                </c:pt>
                <c:pt idx="281">
                  <c:v>86.1</c:v>
                </c:pt>
                <c:pt idx="282">
                  <c:v>86.5</c:v>
                </c:pt>
                <c:pt idx="283">
                  <c:v>86.25</c:v>
                </c:pt>
                <c:pt idx="284">
                  <c:v>84.8</c:v>
                </c:pt>
                <c:pt idx="285">
                  <c:v>84.8</c:v>
                </c:pt>
                <c:pt idx="286">
                  <c:v>83.55</c:v>
                </c:pt>
                <c:pt idx="287">
                  <c:v>85</c:v>
                </c:pt>
                <c:pt idx="288">
                  <c:v>85.15</c:v>
                </c:pt>
                <c:pt idx="289">
                  <c:v>86.25</c:v>
                </c:pt>
                <c:pt idx="290">
                  <c:v>85.9</c:v>
                </c:pt>
                <c:pt idx="291">
                  <c:v>86.7</c:v>
                </c:pt>
                <c:pt idx="292">
                  <c:v>86.7</c:v>
                </c:pt>
                <c:pt idx="293">
                  <c:v>86.9</c:v>
                </c:pt>
                <c:pt idx="294">
                  <c:v>87.2</c:v>
                </c:pt>
                <c:pt idx="295">
                  <c:v>86</c:v>
                </c:pt>
                <c:pt idx="296">
                  <c:v>84.85</c:v>
                </c:pt>
                <c:pt idx="297">
                  <c:v>84.45</c:v>
                </c:pt>
                <c:pt idx="298">
                  <c:v>85.25</c:v>
                </c:pt>
                <c:pt idx="299">
                  <c:v>84.4</c:v>
                </c:pt>
                <c:pt idx="300">
                  <c:v>85.25</c:v>
                </c:pt>
                <c:pt idx="301">
                  <c:v>87</c:v>
                </c:pt>
                <c:pt idx="302">
                  <c:v>87</c:v>
                </c:pt>
                <c:pt idx="303">
                  <c:v>86.1</c:v>
                </c:pt>
                <c:pt idx="304">
                  <c:v>84.7</c:v>
                </c:pt>
                <c:pt idx="305">
                  <c:v>84.5</c:v>
                </c:pt>
                <c:pt idx="306">
                  <c:v>84.5</c:v>
                </c:pt>
                <c:pt idx="307">
                  <c:v>85.9</c:v>
                </c:pt>
                <c:pt idx="308">
                  <c:v>85.7</c:v>
                </c:pt>
                <c:pt idx="309">
                  <c:v>86.4</c:v>
                </c:pt>
                <c:pt idx="310">
                  <c:v>86.15</c:v>
                </c:pt>
                <c:pt idx="311">
                  <c:v>87.3</c:v>
                </c:pt>
                <c:pt idx="312">
                  <c:v>90.3</c:v>
                </c:pt>
                <c:pt idx="313">
                  <c:v>91.3</c:v>
                </c:pt>
                <c:pt idx="314">
                  <c:v>90.9</c:v>
                </c:pt>
                <c:pt idx="315">
                  <c:v>92.3</c:v>
                </c:pt>
                <c:pt idx="316">
                  <c:v>92.15</c:v>
                </c:pt>
                <c:pt idx="317">
                  <c:v>91.75</c:v>
                </c:pt>
                <c:pt idx="318">
                  <c:v>91.75</c:v>
                </c:pt>
                <c:pt idx="319">
                  <c:v>90.55</c:v>
                </c:pt>
                <c:pt idx="320">
                  <c:v>90.55</c:v>
                </c:pt>
                <c:pt idx="321">
                  <c:v>90.55</c:v>
                </c:pt>
                <c:pt idx="322">
                  <c:v>88.95</c:v>
                </c:pt>
                <c:pt idx="323">
                  <c:v>89.6</c:v>
                </c:pt>
                <c:pt idx="324">
                  <c:v>88</c:v>
                </c:pt>
                <c:pt idx="325">
                  <c:v>88.9</c:v>
                </c:pt>
                <c:pt idx="326">
                  <c:v>89.05</c:v>
                </c:pt>
                <c:pt idx="327">
                  <c:v>88.65</c:v>
                </c:pt>
                <c:pt idx="328">
                  <c:v>88.5</c:v>
                </c:pt>
                <c:pt idx="329">
                  <c:v>89</c:v>
                </c:pt>
                <c:pt idx="330">
                  <c:v>89</c:v>
                </c:pt>
                <c:pt idx="331">
                  <c:v>89.8</c:v>
                </c:pt>
                <c:pt idx="332">
                  <c:v>90.9</c:v>
                </c:pt>
                <c:pt idx="333">
                  <c:v>92.05</c:v>
                </c:pt>
                <c:pt idx="334">
                  <c:v>91.15</c:v>
                </c:pt>
                <c:pt idx="335">
                  <c:v>92.05</c:v>
                </c:pt>
                <c:pt idx="336">
                  <c:v>91.55</c:v>
                </c:pt>
                <c:pt idx="337">
                  <c:v>90.45</c:v>
                </c:pt>
                <c:pt idx="338">
                  <c:v>90.3</c:v>
                </c:pt>
                <c:pt idx="339">
                  <c:v>90.85</c:v>
                </c:pt>
                <c:pt idx="340">
                  <c:v>90.45</c:v>
                </c:pt>
                <c:pt idx="341">
                  <c:v>89.95</c:v>
                </c:pt>
                <c:pt idx="342">
                  <c:v>89.7</c:v>
                </c:pt>
                <c:pt idx="343">
                  <c:v>89.6</c:v>
                </c:pt>
                <c:pt idx="344">
                  <c:v>89.6</c:v>
                </c:pt>
                <c:pt idx="345">
                  <c:v>89.7</c:v>
                </c:pt>
                <c:pt idx="346">
                  <c:v>91.4</c:v>
                </c:pt>
                <c:pt idx="347">
                  <c:v>94.4</c:v>
                </c:pt>
                <c:pt idx="348">
                  <c:v>95.4</c:v>
                </c:pt>
                <c:pt idx="349">
                  <c:v>94.6</c:v>
                </c:pt>
                <c:pt idx="350">
                  <c:v>95.6</c:v>
                </c:pt>
                <c:pt idx="351">
                  <c:v>95.7</c:v>
                </c:pt>
                <c:pt idx="352">
                  <c:v>95.7</c:v>
                </c:pt>
                <c:pt idx="353">
                  <c:v>95.7</c:v>
                </c:pt>
                <c:pt idx="354">
                  <c:v>95.5</c:v>
                </c:pt>
                <c:pt idx="355">
                  <c:v>95.7</c:v>
                </c:pt>
                <c:pt idx="356">
                  <c:v>85.35</c:v>
                </c:pt>
                <c:pt idx="357">
                  <c:v>85.35</c:v>
                </c:pt>
                <c:pt idx="358">
                  <c:v>84.35</c:v>
                </c:pt>
                <c:pt idx="359">
                  <c:v>84.35</c:v>
                </c:pt>
                <c:pt idx="360">
                  <c:v>83.75</c:v>
                </c:pt>
                <c:pt idx="361">
                  <c:v>84</c:v>
                </c:pt>
                <c:pt idx="362">
                  <c:v>83.55</c:v>
                </c:pt>
                <c:pt idx="363">
                  <c:v>84.55</c:v>
                </c:pt>
                <c:pt idx="364">
                  <c:v>83.65</c:v>
                </c:pt>
                <c:pt idx="365">
                  <c:v>84.35</c:v>
                </c:pt>
                <c:pt idx="366">
                  <c:v>83.2</c:v>
                </c:pt>
                <c:pt idx="367">
                  <c:v>83.2</c:v>
                </c:pt>
                <c:pt idx="368">
                  <c:v>83.7</c:v>
                </c:pt>
                <c:pt idx="369">
                  <c:v>83.5</c:v>
                </c:pt>
                <c:pt idx="370">
                  <c:v>82.7</c:v>
                </c:pt>
                <c:pt idx="371">
                  <c:v>83.55</c:v>
                </c:pt>
                <c:pt idx="372">
                  <c:v>83.9</c:v>
                </c:pt>
                <c:pt idx="373">
                  <c:v>84.2</c:v>
                </c:pt>
                <c:pt idx="374">
                  <c:v>85.1</c:v>
                </c:pt>
                <c:pt idx="375">
                  <c:v>85</c:v>
                </c:pt>
                <c:pt idx="376">
                  <c:v>85</c:v>
                </c:pt>
                <c:pt idx="377">
                  <c:v>85.2</c:v>
                </c:pt>
                <c:pt idx="378">
                  <c:v>86.3</c:v>
                </c:pt>
                <c:pt idx="379">
                  <c:v>86.95</c:v>
                </c:pt>
                <c:pt idx="380">
                  <c:v>87.45</c:v>
                </c:pt>
                <c:pt idx="381">
                  <c:v>87.05</c:v>
                </c:pt>
                <c:pt idx="382">
                  <c:v>87.5</c:v>
                </c:pt>
                <c:pt idx="383">
                  <c:v>87.9</c:v>
                </c:pt>
                <c:pt idx="384">
                  <c:v>88.3</c:v>
                </c:pt>
                <c:pt idx="385">
                  <c:v>89.05</c:v>
                </c:pt>
                <c:pt idx="386">
                  <c:v>88.95</c:v>
                </c:pt>
                <c:pt idx="387">
                  <c:v>91.15</c:v>
                </c:pt>
                <c:pt idx="388">
                  <c:v>91.9</c:v>
                </c:pt>
                <c:pt idx="389">
                  <c:v>91.9</c:v>
                </c:pt>
                <c:pt idx="390">
                  <c:v>91.9</c:v>
                </c:pt>
                <c:pt idx="391">
                  <c:v>91.6</c:v>
                </c:pt>
                <c:pt idx="392">
                  <c:v>92.05</c:v>
                </c:pt>
                <c:pt idx="393">
                  <c:v>91.25</c:v>
                </c:pt>
                <c:pt idx="394">
                  <c:v>91.85</c:v>
                </c:pt>
                <c:pt idx="395">
                  <c:v>93.05</c:v>
                </c:pt>
                <c:pt idx="396">
                  <c:v>92.95</c:v>
                </c:pt>
                <c:pt idx="397">
                  <c:v>94</c:v>
                </c:pt>
                <c:pt idx="398">
                  <c:v>94.2</c:v>
                </c:pt>
                <c:pt idx="399">
                  <c:v>94.1</c:v>
                </c:pt>
                <c:pt idx="400">
                  <c:v>95.1</c:v>
                </c:pt>
                <c:pt idx="401">
                  <c:v>97.5</c:v>
                </c:pt>
                <c:pt idx="402">
                  <c:v>97.5</c:v>
                </c:pt>
                <c:pt idx="403">
                  <c:v>97.9</c:v>
                </c:pt>
                <c:pt idx="404">
                  <c:v>99.4</c:v>
                </c:pt>
                <c:pt idx="405">
                  <c:v>99.3</c:v>
                </c:pt>
                <c:pt idx="406">
                  <c:v>99.3</c:v>
                </c:pt>
                <c:pt idx="407">
                  <c:v>100.3</c:v>
                </c:pt>
                <c:pt idx="408">
                  <c:v>102</c:v>
                </c:pt>
                <c:pt idx="409">
                  <c:v>103.7</c:v>
                </c:pt>
                <c:pt idx="410">
                  <c:v>103.5</c:v>
                </c:pt>
                <c:pt idx="411">
                  <c:v>105.9</c:v>
                </c:pt>
                <c:pt idx="412">
                  <c:v>110.5</c:v>
                </c:pt>
                <c:pt idx="413">
                  <c:v>111</c:v>
                </c:pt>
                <c:pt idx="414">
                  <c:v>111.8</c:v>
                </c:pt>
                <c:pt idx="415">
                  <c:v>110.8</c:v>
                </c:pt>
                <c:pt idx="416">
                  <c:v>108.5</c:v>
                </c:pt>
                <c:pt idx="417">
                  <c:v>111.6</c:v>
                </c:pt>
                <c:pt idx="418">
                  <c:v>115.4</c:v>
                </c:pt>
                <c:pt idx="419">
                  <c:v>115.6</c:v>
                </c:pt>
                <c:pt idx="420">
                  <c:v>113.4</c:v>
                </c:pt>
                <c:pt idx="421">
                  <c:v>114</c:v>
                </c:pt>
                <c:pt idx="422">
                  <c:v>111.8</c:v>
                </c:pt>
                <c:pt idx="423">
                  <c:v>111.8</c:v>
                </c:pt>
                <c:pt idx="424">
                  <c:v>112.8</c:v>
                </c:pt>
                <c:pt idx="425">
                  <c:v>114.2</c:v>
                </c:pt>
                <c:pt idx="426">
                  <c:v>118</c:v>
                </c:pt>
                <c:pt idx="427">
                  <c:v>121.5</c:v>
                </c:pt>
                <c:pt idx="428">
                  <c:v>125.2</c:v>
                </c:pt>
                <c:pt idx="429">
                  <c:v>123.9</c:v>
                </c:pt>
                <c:pt idx="430">
                  <c:v>124.6</c:v>
                </c:pt>
                <c:pt idx="431">
                  <c:v>128.6</c:v>
                </c:pt>
                <c:pt idx="432">
                  <c:v>125</c:v>
                </c:pt>
                <c:pt idx="433">
                  <c:v>127.6</c:v>
                </c:pt>
                <c:pt idx="434">
                  <c:v>127.2</c:v>
                </c:pt>
                <c:pt idx="435">
                  <c:v>131.2</c:v>
                </c:pt>
                <c:pt idx="436">
                  <c:v>132.2</c:v>
                </c:pt>
                <c:pt idx="437">
                  <c:v>136.2</c:v>
                </c:pt>
                <c:pt idx="438">
                  <c:v>141.2</c:v>
                </c:pt>
                <c:pt idx="439">
                  <c:v>147</c:v>
                </c:pt>
                <c:pt idx="440">
                  <c:v>142.1</c:v>
                </c:pt>
                <c:pt idx="441">
                  <c:v>141.5</c:v>
                </c:pt>
                <c:pt idx="442">
                  <c:v>143</c:v>
                </c:pt>
                <c:pt idx="443">
                  <c:v>147</c:v>
                </c:pt>
                <c:pt idx="444">
                  <c:v>152.4</c:v>
                </c:pt>
                <c:pt idx="445">
                  <c:v>155</c:v>
                </c:pt>
                <c:pt idx="446">
                  <c:v>160</c:v>
                </c:pt>
                <c:pt idx="447">
                  <c:v>161.8</c:v>
                </c:pt>
                <c:pt idx="448">
                  <c:v>166.2</c:v>
                </c:pt>
                <c:pt idx="449">
                  <c:v>172.4</c:v>
                </c:pt>
                <c:pt idx="450">
                  <c:v>168.4</c:v>
                </c:pt>
                <c:pt idx="451">
                  <c:v>166.4</c:v>
                </c:pt>
                <c:pt idx="452">
                  <c:v>162.6</c:v>
                </c:pt>
                <c:pt idx="453">
                  <c:v>162.6</c:v>
                </c:pt>
                <c:pt idx="454">
                  <c:v>158.4</c:v>
                </c:pt>
                <c:pt idx="455">
                  <c:v>154</c:v>
                </c:pt>
                <c:pt idx="456">
                  <c:v>159.05</c:v>
                </c:pt>
                <c:pt idx="457">
                  <c:v>153.45</c:v>
                </c:pt>
                <c:pt idx="458">
                  <c:v>147.95</c:v>
                </c:pt>
                <c:pt idx="459">
                  <c:v>143.35</c:v>
                </c:pt>
                <c:pt idx="460">
                  <c:v>148.1</c:v>
                </c:pt>
                <c:pt idx="461">
                  <c:v>148.1</c:v>
                </c:pt>
                <c:pt idx="462">
                  <c:v>143.35</c:v>
                </c:pt>
                <c:pt idx="463">
                  <c:v>146.75</c:v>
                </c:pt>
                <c:pt idx="464">
                  <c:v>147.55</c:v>
                </c:pt>
                <c:pt idx="465">
                  <c:v>150.75</c:v>
                </c:pt>
                <c:pt idx="466">
                  <c:v>155.75</c:v>
                </c:pt>
                <c:pt idx="467">
                  <c:v>161.75</c:v>
                </c:pt>
                <c:pt idx="468">
                  <c:v>159.35</c:v>
                </c:pt>
                <c:pt idx="469">
                  <c:v>159.25</c:v>
                </c:pt>
                <c:pt idx="470">
                  <c:v>160.7</c:v>
                </c:pt>
                <c:pt idx="471">
                  <c:v>164.7</c:v>
                </c:pt>
                <c:pt idx="472">
                  <c:v>166.1</c:v>
                </c:pt>
                <c:pt idx="473">
                  <c:v>170.1</c:v>
                </c:pt>
                <c:pt idx="474">
                  <c:v>173.3</c:v>
                </c:pt>
                <c:pt idx="475">
                  <c:v>171.35</c:v>
                </c:pt>
                <c:pt idx="476">
                  <c:v>175.15</c:v>
                </c:pt>
                <c:pt idx="477">
                  <c:v>178.35</c:v>
                </c:pt>
                <c:pt idx="478">
                  <c:v>182.35</c:v>
                </c:pt>
                <c:pt idx="479">
                  <c:v>186.25</c:v>
                </c:pt>
                <c:pt idx="480">
                  <c:v>181.25</c:v>
                </c:pt>
                <c:pt idx="481">
                  <c:v>175.65</c:v>
                </c:pt>
                <c:pt idx="482">
                  <c:v>172.05</c:v>
                </c:pt>
                <c:pt idx="483">
                  <c:v>169.05</c:v>
                </c:pt>
                <c:pt idx="484">
                  <c:v>171.95</c:v>
                </c:pt>
                <c:pt idx="485">
                  <c:v>170.9</c:v>
                </c:pt>
                <c:pt idx="486">
                  <c:v>171.9</c:v>
                </c:pt>
                <c:pt idx="487">
                  <c:v>173.55</c:v>
                </c:pt>
                <c:pt idx="488">
                  <c:v>170</c:v>
                </c:pt>
                <c:pt idx="489">
                  <c:v>169.25</c:v>
                </c:pt>
                <c:pt idx="490">
                  <c:v>172.25</c:v>
                </c:pt>
                <c:pt idx="491">
                  <c:v>176.25</c:v>
                </c:pt>
                <c:pt idx="492">
                  <c:v>176.8</c:v>
                </c:pt>
                <c:pt idx="493">
                  <c:v>172.8</c:v>
                </c:pt>
                <c:pt idx="494">
                  <c:v>170.1</c:v>
                </c:pt>
                <c:pt idx="495">
                  <c:v>170.1</c:v>
                </c:pt>
                <c:pt idx="496">
                  <c:v>174.1</c:v>
                </c:pt>
                <c:pt idx="497">
                  <c:v>177.7</c:v>
                </c:pt>
                <c:pt idx="498">
                  <c:v>181.7</c:v>
                </c:pt>
                <c:pt idx="499">
                  <c:v>185.7</c:v>
                </c:pt>
                <c:pt idx="500">
                  <c:v>190.7</c:v>
                </c:pt>
                <c:pt idx="501">
                  <c:v>189.5</c:v>
                </c:pt>
                <c:pt idx="502">
                  <c:v>194.5</c:v>
                </c:pt>
                <c:pt idx="503">
                  <c:v>197.5</c:v>
                </c:pt>
                <c:pt idx="504">
                  <c:v>193.25</c:v>
                </c:pt>
                <c:pt idx="505">
                  <c:v>197.05</c:v>
                </c:pt>
                <c:pt idx="506">
                  <c:v>201.05</c:v>
                </c:pt>
                <c:pt idx="507">
                  <c:v>205.05</c:v>
                </c:pt>
                <c:pt idx="508">
                  <c:v>201.55</c:v>
                </c:pt>
                <c:pt idx="509">
                  <c:v>197.55</c:v>
                </c:pt>
                <c:pt idx="510">
                  <c:v>203.75</c:v>
                </c:pt>
                <c:pt idx="511">
                  <c:v>205.45</c:v>
                </c:pt>
                <c:pt idx="512">
                  <c:v>209.75</c:v>
                </c:pt>
                <c:pt idx="513">
                  <c:v>216.75</c:v>
                </c:pt>
                <c:pt idx="514">
                  <c:v>217.3</c:v>
                </c:pt>
                <c:pt idx="515">
                  <c:v>214.9</c:v>
                </c:pt>
                <c:pt idx="516">
                  <c:v>219.5</c:v>
                </c:pt>
                <c:pt idx="517">
                  <c:v>226.5</c:v>
                </c:pt>
                <c:pt idx="518">
                  <c:v>233.5</c:v>
                </c:pt>
                <c:pt idx="519">
                  <c:v>226.5</c:v>
                </c:pt>
                <c:pt idx="520">
                  <c:v>226.5</c:v>
                </c:pt>
                <c:pt idx="521">
                  <c:v>219.5</c:v>
                </c:pt>
                <c:pt idx="522">
                  <c:v>215.75</c:v>
                </c:pt>
                <c:pt idx="523">
                  <c:v>209.3</c:v>
                </c:pt>
                <c:pt idx="524">
                  <c:v>216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721158"/>
        <c:axId val="63009635"/>
      </c:lineChart>
      <c:catAx>
        <c:axId val="4572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635"/>
        <c:crossesAt val="0"/>
        <c:auto val="1"/>
        <c:lblAlgn val="ctr"/>
        <c:lblOffset val="100"/>
        <c:noMultiLvlLbl val="0"/>
      </c:catAx>
      <c:valAx>
        <c:axId val="63009635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15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177748261583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89448894972"/>
          <c:y val="0.0876667311038082"/>
          <c:w val="0.931886800048307"/>
          <c:h val="0.80504542818480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04:$A$1323</c:f>
              <c:strCache>
                <c:ptCount val="20"/>
                <c:pt idx="0">
                  <c:v>40575</c:v>
                </c:pt>
                <c:pt idx="1">
                  <c:v>40576</c:v>
                </c:pt>
                <c:pt idx="2">
                  <c:v>40577</c:v>
                </c:pt>
                <c:pt idx="3">
                  <c:v>40578</c:v>
                </c:pt>
                <c:pt idx="4">
                  <c:v>40581</c:v>
                </c:pt>
                <c:pt idx="5">
                  <c:v>40582</c:v>
                </c:pt>
                <c:pt idx="6">
                  <c:v>40583</c:v>
                </c:pt>
                <c:pt idx="7">
                  <c:v>40584</c:v>
                </c:pt>
                <c:pt idx="8">
                  <c:v>40585</c:v>
                </c:pt>
                <c:pt idx="9">
                  <c:v>40588</c:v>
                </c:pt>
                <c:pt idx="10">
                  <c:v>40589</c:v>
                </c:pt>
                <c:pt idx="11">
                  <c:v>40590</c:v>
                </c:pt>
                <c:pt idx="12">
                  <c:v>40591</c:v>
                </c:pt>
                <c:pt idx="13">
                  <c:v>40592</c:v>
                </c:pt>
                <c:pt idx="14">
                  <c:v>40595</c:v>
                </c:pt>
                <c:pt idx="15">
                  <c:v>40596</c:v>
                </c:pt>
                <c:pt idx="16">
                  <c:v>40597</c:v>
                </c:pt>
                <c:pt idx="17">
                  <c:v>40598</c:v>
                </c:pt>
                <c:pt idx="18">
                  <c:v>40599</c:v>
                </c:pt>
                <c:pt idx="19">
                  <c:v>40602</c:v>
                </c:pt>
              </c:strCache>
            </c:strRef>
          </c:cat>
          <c:val>
            <c:numRef>
              <c:f>[4]Hoja1!$B$1304:$B$1323</c:f>
              <c:numCache>
                <c:formatCode>General</c:formatCode>
                <c:ptCount val="20"/>
                <c:pt idx="0">
                  <c:v>197.05</c:v>
                </c:pt>
                <c:pt idx="1">
                  <c:v>201.05</c:v>
                </c:pt>
                <c:pt idx="2">
                  <c:v>205.05</c:v>
                </c:pt>
                <c:pt idx="3">
                  <c:v>201.55</c:v>
                </c:pt>
                <c:pt idx="4">
                  <c:v>197.55</c:v>
                </c:pt>
                <c:pt idx="5">
                  <c:v>203.75</c:v>
                </c:pt>
                <c:pt idx="6">
                  <c:v>205.45</c:v>
                </c:pt>
                <c:pt idx="7">
                  <c:v>209.75</c:v>
                </c:pt>
                <c:pt idx="8">
                  <c:v>216.75</c:v>
                </c:pt>
                <c:pt idx="9">
                  <c:v>217.3</c:v>
                </c:pt>
                <c:pt idx="10">
                  <c:v>214.9</c:v>
                </c:pt>
                <c:pt idx="11">
                  <c:v>219.5</c:v>
                </c:pt>
                <c:pt idx="12">
                  <c:v>226.5</c:v>
                </c:pt>
                <c:pt idx="13">
                  <c:v>233.5</c:v>
                </c:pt>
                <c:pt idx="14">
                  <c:v>226.5</c:v>
                </c:pt>
                <c:pt idx="15">
                  <c:v>226.5</c:v>
                </c:pt>
                <c:pt idx="16">
                  <c:v>219.5</c:v>
                </c:pt>
                <c:pt idx="17">
                  <c:v>215.75</c:v>
                </c:pt>
                <c:pt idx="18">
                  <c:v>209.3</c:v>
                </c:pt>
                <c:pt idx="19">
                  <c:v>2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04:$A$1323</c:f>
              <c:strCache>
                <c:ptCount val="20"/>
                <c:pt idx="0">
                  <c:v>40575</c:v>
                </c:pt>
                <c:pt idx="1">
                  <c:v>40576</c:v>
                </c:pt>
                <c:pt idx="2">
                  <c:v>40577</c:v>
                </c:pt>
                <c:pt idx="3">
                  <c:v>40578</c:v>
                </c:pt>
                <c:pt idx="4">
                  <c:v>40581</c:v>
                </c:pt>
                <c:pt idx="5">
                  <c:v>40582</c:v>
                </c:pt>
                <c:pt idx="6">
                  <c:v>40583</c:v>
                </c:pt>
                <c:pt idx="7">
                  <c:v>40584</c:v>
                </c:pt>
                <c:pt idx="8">
                  <c:v>40585</c:v>
                </c:pt>
                <c:pt idx="9">
                  <c:v>40588</c:v>
                </c:pt>
                <c:pt idx="10">
                  <c:v>40589</c:v>
                </c:pt>
                <c:pt idx="11">
                  <c:v>40590</c:v>
                </c:pt>
                <c:pt idx="12">
                  <c:v>40591</c:v>
                </c:pt>
                <c:pt idx="13">
                  <c:v>40592</c:v>
                </c:pt>
                <c:pt idx="14">
                  <c:v>40595</c:v>
                </c:pt>
                <c:pt idx="15">
                  <c:v>40596</c:v>
                </c:pt>
                <c:pt idx="16">
                  <c:v>40597</c:v>
                </c:pt>
                <c:pt idx="17">
                  <c:v>40598</c:v>
                </c:pt>
                <c:pt idx="18">
                  <c:v>40599</c:v>
                </c:pt>
                <c:pt idx="19">
                  <c:v>40602</c:v>
                </c:pt>
              </c:strCache>
            </c:strRef>
          </c:cat>
          <c:val>
            <c:numRef>
              <c:f>[4]Hoja1!$C$1304:$C$1323</c:f>
              <c:numCache>
                <c:formatCode>General</c:formatCode>
                <c:ptCount val="20"/>
                <c:pt idx="0">
                  <c:v>194</c:v>
                </c:pt>
                <c:pt idx="1">
                  <c:v>198</c:v>
                </c:pt>
                <c:pt idx="2">
                  <c:v>202</c:v>
                </c:pt>
                <c:pt idx="3">
                  <c:v>198</c:v>
                </c:pt>
                <c:pt idx="4">
                  <c:v>194</c:v>
                </c:pt>
                <c:pt idx="5">
                  <c:v>201</c:v>
                </c:pt>
                <c:pt idx="6">
                  <c:v>203.5</c:v>
                </c:pt>
                <c:pt idx="7">
                  <c:v>207.75</c:v>
                </c:pt>
                <c:pt idx="8">
                  <c:v>214.75</c:v>
                </c:pt>
                <c:pt idx="9">
                  <c:v>215.25</c:v>
                </c:pt>
                <c:pt idx="10">
                  <c:v>212.75</c:v>
                </c:pt>
                <c:pt idx="11">
                  <c:v>217.75</c:v>
                </c:pt>
                <c:pt idx="12">
                  <c:v>224.75</c:v>
                </c:pt>
                <c:pt idx="13">
                  <c:v>231.75</c:v>
                </c:pt>
                <c:pt idx="14">
                  <c:v>224.75</c:v>
                </c:pt>
                <c:pt idx="15">
                  <c:v>224.75</c:v>
                </c:pt>
                <c:pt idx="16">
                  <c:v>217.75</c:v>
                </c:pt>
                <c:pt idx="17">
                  <c:v>214</c:v>
                </c:pt>
                <c:pt idx="18">
                  <c:v>207</c:v>
                </c:pt>
                <c:pt idx="19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4554"/>
        <c:axId val="30655539"/>
      </c:lineChart>
      <c:catAx>
        <c:axId val="4733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Febrer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39"/>
        <c:crossesAt val="0"/>
        <c:auto val="1"/>
        <c:lblAlgn val="ctr"/>
        <c:lblOffset val="100"/>
        <c:noMultiLvlLbl val="0"/>
      </c:catAx>
      <c:valAx>
        <c:axId val="30655539"/>
        <c:scaling>
          <c:orientation val="minMax"/>
          <c:max val="235"/>
          <c:min val="1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55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605893482549"/>
          <c:y val="0.0308331722404794"/>
          <c:w val="0.684513505897508"/>
          <c:h val="0.05799342741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893604651162791</c:v>
                </c:pt>
                <c:pt idx="1">
                  <c:v>0.0273255813953488</c:v>
                </c:pt>
                <c:pt idx="2">
                  <c:v>0.07906976744186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453337293043"/>
          <c:w val="0.976249611921763"/>
          <c:h val="0.560175217165343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</c:f>
              <c:numCache>
                <c:formatCode>General</c:formatCode>
                <c:ptCount val="2"/>
                <c:pt idx="0">
                  <c:v>0.849811320754717</c:v>
                </c:pt>
                <c:pt idx="1">
                  <c:v>0.1501886792452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FERNANDO N. LÓPEZ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2</xdr:row>
      <xdr:rowOff>9720</xdr:rowOff>
    </xdr:from>
    <xdr:to>
      <xdr:col>11</xdr:col>
      <xdr:colOff>131760</xdr:colOff>
      <xdr:row>82</xdr:row>
      <xdr:rowOff>142920</xdr:rowOff>
    </xdr:to>
    <xdr:graphicFrame>
      <xdr:nvGraphicFramePr>
        <xdr:cNvPr id="10" name="Chart 8"/>
        <xdr:cNvGraphicFramePr/>
      </xdr:nvGraphicFramePr>
      <xdr:xfrm>
        <a:off x="1699200" y="91821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09824102815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88320"/>
          <a:ext cx="89640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771605946741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8240"/>
          <a:ext cx="6064560" cy="637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22" name="Chart 3"/>
        <xdr:cNvGraphicFramePr/>
      </xdr:nvGraphicFramePr>
      <xdr:xfrm>
        <a:off x="0" y="355680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968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24" name="Chart 4"/>
        <xdr:cNvGraphicFramePr/>
      </xdr:nvGraphicFramePr>
      <xdr:xfrm>
        <a:off x="7621920" y="3683160"/>
        <a:ext cx="6226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31042654028</cdr:x>
      <cdr:y>0.177284400629608</cdr:y>
    </cdr:from>
    <cdr:to>
      <cdr:x>0.751727883096367</cdr:x>
      <cdr:y>0.243227570209593</cdr:y>
    </cdr:to>
    <cdr:sp>
      <cdr:nvSpPr>
        <cdr:cNvPr id="23" name="Text 1"/>
        <cdr:cNvSpPr/>
      </cdr:nvSpPr>
      <cdr:spPr>
        <a:xfrm>
          <a:off x="251748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2/09 al 28/02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360</xdr:rowOff>
    </xdr:to>
    <xdr:graphicFrame>
      <xdr:nvGraphicFramePr>
        <xdr:cNvPr id="25" name="Chart 1"/>
        <xdr:cNvGraphicFramePr/>
      </xdr:nvGraphicFramePr>
      <xdr:xfrm>
        <a:off x="50040" y="8353440"/>
        <a:ext cx="99201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37</xdr:row>
      <xdr:rowOff>0</xdr:rowOff>
    </xdr:from>
    <xdr:to>
      <xdr:col>11</xdr:col>
      <xdr:colOff>684720</xdr:colOff>
      <xdr:row>56</xdr:row>
      <xdr:rowOff>9360</xdr:rowOff>
    </xdr:to>
    <xdr:graphicFrame>
      <xdr:nvGraphicFramePr>
        <xdr:cNvPr id="26" name="Chart 2"/>
        <xdr:cNvGraphicFramePr/>
      </xdr:nvGraphicFramePr>
      <xdr:xfrm>
        <a:off x="4727520" y="6276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37</xdr:row>
      <xdr:rowOff>9360</xdr:rowOff>
    </xdr:from>
    <xdr:to>
      <xdr:col>6</xdr:col>
      <xdr:colOff>242280</xdr:colOff>
      <xdr:row>56</xdr:row>
      <xdr:rowOff>28440</xdr:rowOff>
    </xdr:to>
    <xdr:graphicFrame>
      <xdr:nvGraphicFramePr>
        <xdr:cNvPr id="27" name="Chart 4"/>
        <xdr:cNvGraphicFramePr/>
      </xdr:nvGraphicFramePr>
      <xdr:xfrm>
        <a:off x="80640" y="628632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56</xdr:row>
      <xdr:rowOff>56880</xdr:rowOff>
    </xdr:from>
    <xdr:to>
      <xdr:col>11</xdr:col>
      <xdr:colOff>694800</xdr:colOff>
      <xdr:row>79</xdr:row>
      <xdr:rowOff>56880</xdr:rowOff>
    </xdr:to>
    <xdr:graphicFrame>
      <xdr:nvGraphicFramePr>
        <xdr:cNvPr id="32" name="Chart 16"/>
        <xdr:cNvGraphicFramePr/>
      </xdr:nvGraphicFramePr>
      <xdr:xfrm>
        <a:off x="70200" y="9410400"/>
        <a:ext cx="89424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2172826002031</cdr:x>
      <cdr:y>0.421976744186047</cdr:y>
    </cdr:from>
    <cdr:to>
      <cdr:x>1.01609500742245</cdr:x>
      <cdr:y>0.44546511627907</cdr:y>
    </cdr:to>
    <cdr:sp>
      <cdr:nvSpPr>
        <cdr:cNvPr id="28" name="Line 4"/>
        <cdr:cNvSpPr/>
      </cdr:nvSpPr>
      <cdr:spPr>
        <a:xfrm flipH="1">
          <a:off x="4175640" y="873000"/>
          <a:ext cx="72720" cy="93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8782717399797</cdr:x>
      <cdr:y>0.281976744186047</cdr:y>
    </cdr:from>
    <cdr:to>
      <cdr:x>0.65802015782483</cdr:x>
      <cdr:y>0.326046511627907</cdr:y>
    </cdr:to>
    <cdr:sp>
      <cdr:nvSpPr>
        <cdr:cNvPr id="29" name="AutoShape 9"/>
        <cdr:cNvSpPr txBox="1"/>
      </cdr:nvSpPr>
      <cdr:spPr>
        <a:xfrm>
          <a:off x="1929600" y="873000"/>
          <a:ext cx="1102320" cy="136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0214860535979</cdr:x>
      <cdr:y>0.58546511627907</cdr:y>
    </cdr:from>
    <cdr:to>
      <cdr:x>0.991014923040863</cdr:x>
      <cdr:y>0.646046511627907</cdr:y>
    </cdr:to>
    <cdr:sp>
      <cdr:nvSpPr>
        <cdr:cNvPr id="30" name="AutoShape 12"/>
        <cdr:cNvSpPr txBox="1"/>
      </cdr:nvSpPr>
      <cdr:spPr>
        <a:xfrm>
          <a:off x="3456720" y="1812600"/>
          <a:ext cx="1109520" cy="187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537620126572</cdr:x>
      <cdr:y>0.256279069767442</cdr:y>
    </cdr:from>
    <cdr:to>
      <cdr:x>0.906242675209001</cdr:x>
      <cdr:y>0.281976744186047</cdr:y>
    </cdr:to>
    <cdr:sp>
      <cdr:nvSpPr>
        <cdr:cNvPr id="31" name="Line 13"/>
        <cdr:cNvSpPr/>
      </cdr:nvSpPr>
      <cdr:spPr>
        <a:xfrm flipH="1">
          <a:off x="3140280" y="793440"/>
          <a:ext cx="1035360" cy="7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57115253009</cdr:x>
      <cdr:y>0.517784651072878</cdr:y>
    </cdr:from>
    <cdr:to>
      <cdr:x>0.505253411698402</cdr:x>
      <cdr:y>0.597718925188479</cdr:y>
    </cdr:to>
    <cdr:sp>
      <cdr:nvSpPr>
        <cdr:cNvPr id="33" name="Text 1"/>
        <cdr:cNvSpPr/>
      </cdr:nvSpPr>
      <cdr:spPr>
        <a:xfrm>
          <a:off x="4411080" y="1928520"/>
          <a:ext cx="1072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967">
          <cell r="B4967">
            <v>40575</v>
          </cell>
          <cell r="C4967">
            <v>3.969</v>
          </cell>
          <cell r="D4967">
            <v>359.536407155455</v>
          </cell>
        </row>
        <row r="4967">
          <cell r="F4967" t="str">
            <v>s/c</v>
          </cell>
        </row>
        <row r="4967">
          <cell r="H4967">
            <v>190.47619047619</v>
          </cell>
        </row>
        <row r="4967">
          <cell r="J4967" t="str">
            <v>s/c</v>
          </cell>
        </row>
        <row r="4968">
          <cell r="B4968">
            <v>40576</v>
          </cell>
          <cell r="C4968">
            <v>3.977</v>
          </cell>
          <cell r="D4968">
            <v>359.567513200905</v>
          </cell>
        </row>
        <row r="4968">
          <cell r="F4968" t="str">
            <v>s/c</v>
          </cell>
        </row>
        <row r="4968">
          <cell r="H4968">
            <v>192.984661805381</v>
          </cell>
        </row>
        <row r="4968">
          <cell r="J4968" t="str">
            <v>s/c</v>
          </cell>
        </row>
        <row r="4969">
          <cell r="B4969">
            <v>40577</v>
          </cell>
          <cell r="C4969">
            <v>3.975</v>
          </cell>
          <cell r="D4969">
            <v>361.48427672956</v>
          </cell>
        </row>
        <row r="4969">
          <cell r="F4969" t="str">
            <v>s/c</v>
          </cell>
        </row>
        <row r="4969">
          <cell r="H4969">
            <v>193.559748427673</v>
          </cell>
        </row>
        <row r="4969">
          <cell r="J4969" t="str">
            <v>s/c</v>
          </cell>
        </row>
        <row r="4970">
          <cell r="B4970">
            <v>40578</v>
          </cell>
          <cell r="C4970">
            <v>3.977</v>
          </cell>
          <cell r="D4970">
            <v>359.316067387478</v>
          </cell>
        </row>
        <row r="4970">
          <cell r="F4970" t="str">
            <v>s/c</v>
          </cell>
        </row>
        <row r="4970">
          <cell r="H4970">
            <v>176.012069399045</v>
          </cell>
        </row>
        <row r="4970">
          <cell r="J4970" t="str">
            <v>s/c</v>
          </cell>
        </row>
        <row r="4971">
          <cell r="B4971">
            <v>40581</v>
          </cell>
          <cell r="C4971">
            <v>3.979</v>
          </cell>
          <cell r="D4971">
            <v>358.632822317165</v>
          </cell>
        </row>
        <row r="4971">
          <cell r="F4971" t="str">
            <v>s/c</v>
          </cell>
        </row>
        <row r="4971">
          <cell r="H4971">
            <v>193.013319929631</v>
          </cell>
        </row>
        <row r="4971">
          <cell r="J4971" t="str">
            <v>s/c</v>
          </cell>
        </row>
        <row r="4972">
          <cell r="B4972">
            <v>40582</v>
          </cell>
          <cell r="C4972">
            <v>3.977</v>
          </cell>
          <cell r="D4972">
            <v>360.824742268041</v>
          </cell>
        </row>
        <row r="4972">
          <cell r="F4972" t="str">
            <v>s/c</v>
          </cell>
        </row>
        <row r="4972">
          <cell r="H4972">
            <v>194.870505406085</v>
          </cell>
        </row>
        <row r="4972">
          <cell r="J4972" t="str">
            <v>s/c</v>
          </cell>
        </row>
        <row r="4973">
          <cell r="B4973">
            <v>40583</v>
          </cell>
          <cell r="C4973">
            <v>3.977</v>
          </cell>
          <cell r="D4973">
            <v>365.853658536585</v>
          </cell>
        </row>
        <row r="4973">
          <cell r="F4973" t="str">
            <v>s/c</v>
          </cell>
        </row>
        <row r="4973">
          <cell r="H4973">
            <v>198.642192607493</v>
          </cell>
        </row>
        <row r="4973">
          <cell r="J4973" t="str">
            <v>s/c</v>
          </cell>
        </row>
        <row r="4974">
          <cell r="B4974">
            <v>40584</v>
          </cell>
          <cell r="C4974">
            <v>3.98</v>
          </cell>
          <cell r="D4974">
            <v>366.834170854271</v>
          </cell>
        </row>
        <row r="4974">
          <cell r="F4974" t="str">
            <v>s/c</v>
          </cell>
        </row>
        <row r="4974">
          <cell r="H4974">
            <v>198.492462311558</v>
          </cell>
        </row>
        <row r="4974">
          <cell r="J4974" t="str">
            <v>s/c</v>
          </cell>
        </row>
        <row r="4975">
          <cell r="B4975">
            <v>40585</v>
          </cell>
          <cell r="C4975">
            <v>3.982</v>
          </cell>
          <cell r="D4975">
            <v>357.860371672526</v>
          </cell>
        </row>
        <row r="4975">
          <cell r="F4975" t="str">
            <v>s/c</v>
          </cell>
        </row>
        <row r="4975">
          <cell r="H4975">
            <v>200.904068307383</v>
          </cell>
        </row>
        <row r="4975">
          <cell r="J4975" t="str">
            <v>s/c</v>
          </cell>
        </row>
        <row r="4976">
          <cell r="B4976">
            <v>40588</v>
          </cell>
          <cell r="C4976">
            <v>3.983</v>
          </cell>
          <cell r="D4976">
            <v>354.506653276425</v>
          </cell>
        </row>
        <row r="4976">
          <cell r="F4976" t="str">
            <v>s/c</v>
          </cell>
        </row>
        <row r="4976">
          <cell r="H4976">
            <v>198.342957569671</v>
          </cell>
        </row>
        <row r="4976">
          <cell r="J4976" t="str">
            <v>s/c</v>
          </cell>
        </row>
        <row r="4977">
          <cell r="B4977">
            <v>40589</v>
          </cell>
          <cell r="C4977">
            <v>3.985</v>
          </cell>
          <cell r="D4977">
            <v>345.04391468005</v>
          </cell>
        </row>
        <row r="4977">
          <cell r="F4977" t="str">
            <v>s/c</v>
          </cell>
        </row>
        <row r="4977">
          <cell r="H4977" t="str">
            <v>s/c</v>
          </cell>
        </row>
        <row r="4977">
          <cell r="J4977" t="str">
            <v>s/c</v>
          </cell>
        </row>
        <row r="4978">
          <cell r="B4978">
            <v>40590</v>
          </cell>
          <cell r="C4978">
            <v>3.983</v>
          </cell>
          <cell r="D4978">
            <v>341.953301531509</v>
          </cell>
        </row>
        <row r="4978">
          <cell r="F4978" t="str">
            <v>s/c</v>
          </cell>
        </row>
        <row r="4978">
          <cell r="H4978">
            <v>190.810946522722</v>
          </cell>
        </row>
        <row r="4978">
          <cell r="J4978" t="str">
            <v>s/c</v>
          </cell>
        </row>
        <row r="4979">
          <cell r="B4979">
            <v>40591</v>
          </cell>
          <cell r="C4979">
            <v>3.984</v>
          </cell>
          <cell r="D4979">
            <v>349.64859437751</v>
          </cell>
        </row>
        <row r="4979">
          <cell r="F4979" t="str">
            <v>s/c</v>
          </cell>
        </row>
        <row r="4979">
          <cell r="H4979">
            <v>193.273092369478</v>
          </cell>
        </row>
        <row r="4979">
          <cell r="J4979" t="str">
            <v>s/c</v>
          </cell>
        </row>
        <row r="4980">
          <cell r="B4980">
            <v>40592</v>
          </cell>
          <cell r="C4980">
            <v>3.985</v>
          </cell>
          <cell r="D4980">
            <v>341.028858218319</v>
          </cell>
        </row>
        <row r="4980">
          <cell r="F4980" t="str">
            <v>s/c</v>
          </cell>
        </row>
        <row r="4980">
          <cell r="H4980" t="str">
            <v>s/c</v>
          </cell>
        </row>
        <row r="4980">
          <cell r="J4980" t="str">
            <v>s/c</v>
          </cell>
        </row>
        <row r="4981">
          <cell r="B4981">
            <v>40595</v>
          </cell>
          <cell r="C4981">
            <v>3.988</v>
          </cell>
          <cell r="D4981">
            <v>339.769307923771</v>
          </cell>
        </row>
        <row r="4981">
          <cell r="F4981" t="str">
            <v>s/c</v>
          </cell>
        </row>
        <row r="4981">
          <cell r="H4981">
            <v>192.076228686058</v>
          </cell>
        </row>
        <row r="4981">
          <cell r="J4981" t="str">
            <v>s/c</v>
          </cell>
        </row>
        <row r="4982">
          <cell r="B4982">
            <v>40596</v>
          </cell>
          <cell r="C4982">
            <v>3.988</v>
          </cell>
          <cell r="D4982">
            <v>339.769307923771</v>
          </cell>
        </row>
        <row r="4982">
          <cell r="F4982" t="str">
            <v>s/c</v>
          </cell>
        </row>
        <row r="4982">
          <cell r="H4982">
            <v>188.064192577733</v>
          </cell>
        </row>
        <row r="4982">
          <cell r="J4982" t="str">
            <v>s/c</v>
          </cell>
        </row>
        <row r="4983">
          <cell r="B4983">
            <v>40597</v>
          </cell>
          <cell r="C4983">
            <v>3.989</v>
          </cell>
          <cell r="D4983">
            <v>331.66207069441</v>
          </cell>
        </row>
        <row r="4983">
          <cell r="F4983" t="str">
            <v>s/c</v>
          </cell>
        </row>
        <row r="4983">
          <cell r="H4983">
            <v>191.777387816495</v>
          </cell>
        </row>
        <row r="4983">
          <cell r="J4983" t="str">
            <v>s/c</v>
          </cell>
        </row>
        <row r="4984">
          <cell r="B4984">
            <v>40598</v>
          </cell>
          <cell r="C4984">
            <v>3.988</v>
          </cell>
          <cell r="D4984">
            <v>334.002006018054</v>
          </cell>
        </row>
        <row r="4984">
          <cell r="F4984" t="str">
            <v>s/c</v>
          </cell>
        </row>
        <row r="4984">
          <cell r="H4984">
            <v>188.064192577733</v>
          </cell>
        </row>
        <row r="4984">
          <cell r="J4984">
            <v>379.889669007021</v>
          </cell>
        </row>
        <row r="4985">
          <cell r="B4985">
            <v>40599</v>
          </cell>
          <cell r="C4985">
            <v>3.989</v>
          </cell>
          <cell r="D4985">
            <v>345.951366257207</v>
          </cell>
        </row>
        <row r="4985">
          <cell r="F4985" t="str">
            <v>s/c</v>
          </cell>
        </row>
        <row r="4985">
          <cell r="H4985" t="str">
            <v>s/c</v>
          </cell>
        </row>
        <row r="4985">
          <cell r="J4985">
            <v>379.794434695412</v>
          </cell>
        </row>
        <row r="4986">
          <cell r="B4986">
            <v>40602</v>
          </cell>
          <cell r="C4986">
            <v>3.99</v>
          </cell>
          <cell r="D4986">
            <v>344.611528822055</v>
          </cell>
        </row>
        <row r="4986">
          <cell r="F4986" t="str">
            <v>s/c</v>
          </cell>
        </row>
        <row r="4986">
          <cell r="H4986">
            <v>195.488721804511</v>
          </cell>
        </row>
        <row r="4986">
          <cell r="J4986">
            <v>379.949874686717</v>
          </cell>
        </row>
        <row r="5012">
          <cell r="C5012">
            <v>3.94257142857143</v>
          </cell>
          <cell r="D5012">
            <v>361.985920561999</v>
          </cell>
        </row>
        <row r="5012">
          <cell r="H5012">
            <v>188.533447173083</v>
          </cell>
        </row>
        <row r="5012">
          <cell r="J5012">
            <v>385.251280411801</v>
          </cell>
        </row>
        <row r="5013">
          <cell r="C5013">
            <v>3.968</v>
          </cell>
          <cell r="D5013">
            <v>372.997711670481</v>
          </cell>
        </row>
        <row r="5013">
          <cell r="H5013">
            <v>194.911392405063</v>
          </cell>
        </row>
        <row r="5013">
          <cell r="J5013">
            <v>386.571719226857</v>
          </cell>
        </row>
        <row r="5014">
          <cell r="C5014">
            <v>3.932</v>
          </cell>
          <cell r="D5014">
            <v>351.392405063291</v>
          </cell>
        </row>
        <row r="5014">
          <cell r="H5014">
            <v>180.386178861789</v>
          </cell>
        </row>
        <row r="5014">
          <cell r="J5014">
            <v>381.3882532418</v>
          </cell>
        </row>
        <row r="5015">
          <cell r="C5015">
            <v>3.94257142857143</v>
          </cell>
          <cell r="D5015">
            <v>361.985920561999</v>
          </cell>
        </row>
        <row r="5015">
          <cell r="H5015">
            <v>188.533447173083</v>
          </cell>
        </row>
        <row r="5015">
          <cell r="J5015">
            <v>385.251280411801</v>
          </cell>
        </row>
        <row r="5016">
          <cell r="C5016">
            <v>3.968</v>
          </cell>
          <cell r="D5016">
            <v>372.997711670481</v>
          </cell>
        </row>
        <row r="5016">
          <cell r="H5016">
            <v>194.911392405063</v>
          </cell>
        </row>
        <row r="5016">
          <cell r="J5016">
            <v>386.571719226857</v>
          </cell>
        </row>
        <row r="5017">
          <cell r="C5017">
            <v>3.932</v>
          </cell>
          <cell r="D5017">
            <v>351.392405063291</v>
          </cell>
        </row>
        <row r="5017">
          <cell r="H5017">
            <v>180.386178861789</v>
          </cell>
        </row>
        <row r="5017">
          <cell r="J5017">
            <v>381.38825324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467">
          <cell r="A2467" t="str">
            <v>27-01-2011 al 02-02-2011</v>
          </cell>
          <cell r="B2467">
            <v>144</v>
          </cell>
          <cell r="C2467" t="str">
            <v>s/c</v>
          </cell>
          <cell r="D2467">
            <v>141</v>
          </cell>
          <cell r="E2467">
            <v>139</v>
          </cell>
          <cell r="F2467">
            <v>137</v>
          </cell>
          <cell r="G2467">
            <v>133</v>
          </cell>
          <cell r="H2467">
            <v>128</v>
          </cell>
          <cell r="I2467">
            <v>121</v>
          </cell>
          <cell r="J2467">
            <v>128</v>
          </cell>
        </row>
        <row r="2468">
          <cell r="A2468" t="str">
            <v>03-02-2011 al 09-02-2011</v>
          </cell>
          <cell r="B2468">
            <v>144</v>
          </cell>
          <cell r="C2468" t="str">
            <v>s/c</v>
          </cell>
          <cell r="D2468">
            <v>141</v>
          </cell>
          <cell r="E2468">
            <v>139</v>
          </cell>
          <cell r="F2468">
            <v>137</v>
          </cell>
          <cell r="G2468">
            <v>133</v>
          </cell>
          <cell r="H2468">
            <v>127</v>
          </cell>
          <cell r="I2468">
            <v>120</v>
          </cell>
          <cell r="J2468">
            <v>128</v>
          </cell>
        </row>
        <row r="2469">
          <cell r="A2469" t="str">
            <v>10-02-2011 al 16-02-2011</v>
          </cell>
          <cell r="B2469">
            <v>148</v>
          </cell>
          <cell r="C2469" t="str">
            <v>s/c</v>
          </cell>
          <cell r="D2469">
            <v>145</v>
          </cell>
          <cell r="E2469">
            <v>143</v>
          </cell>
          <cell r="F2469">
            <v>141</v>
          </cell>
          <cell r="G2469">
            <v>137</v>
          </cell>
          <cell r="H2469">
            <v>129</v>
          </cell>
          <cell r="I2469">
            <v>122</v>
          </cell>
          <cell r="J2469">
            <v>130</v>
          </cell>
        </row>
        <row r="2470">
          <cell r="A2470" t="str">
            <v>17-02-2011 al 23-02-2011</v>
          </cell>
          <cell r="B2470">
            <v>147</v>
          </cell>
          <cell r="C2470" t="str">
            <v>s/c</v>
          </cell>
          <cell r="D2470">
            <v>144</v>
          </cell>
          <cell r="E2470">
            <v>142</v>
          </cell>
          <cell r="F2470">
            <v>140</v>
          </cell>
          <cell r="G2470">
            <v>136</v>
          </cell>
          <cell r="H2470">
            <v>128</v>
          </cell>
          <cell r="I2470">
            <v>121</v>
          </cell>
          <cell r="J2470">
            <v>129</v>
          </cell>
        </row>
        <row r="2472">
          <cell r="B2472">
            <v>145.75</v>
          </cell>
          <cell r="C2472" t="str">
            <v>s/c</v>
          </cell>
          <cell r="D2472">
            <v>142.75</v>
          </cell>
          <cell r="E2472">
            <v>140.75</v>
          </cell>
          <cell r="F2472">
            <v>138.75</v>
          </cell>
          <cell r="G2472">
            <v>134.75</v>
          </cell>
          <cell r="H2472">
            <v>128</v>
          </cell>
          <cell r="I2472">
            <v>121</v>
          </cell>
          <cell r="J2472">
            <v>128.75</v>
          </cell>
        </row>
        <row r="2473">
          <cell r="B2473">
            <v>148</v>
          </cell>
          <cell r="C2473" t="str">
            <v>s/c</v>
          </cell>
          <cell r="D2473">
            <v>145</v>
          </cell>
          <cell r="E2473">
            <v>143</v>
          </cell>
          <cell r="F2473">
            <v>141</v>
          </cell>
          <cell r="G2473">
            <v>137</v>
          </cell>
          <cell r="H2473">
            <v>129</v>
          </cell>
          <cell r="I2473">
            <v>122</v>
          </cell>
          <cell r="J2473">
            <v>130</v>
          </cell>
        </row>
        <row r="2474">
          <cell r="B2474">
            <v>144</v>
          </cell>
          <cell r="C2474" t="str">
            <v>s/c</v>
          </cell>
          <cell r="D2474">
            <v>141</v>
          </cell>
          <cell r="E2474">
            <v>139</v>
          </cell>
          <cell r="F2474">
            <v>137</v>
          </cell>
          <cell r="G2474">
            <v>133</v>
          </cell>
          <cell r="H2474">
            <v>127</v>
          </cell>
          <cell r="I2474">
            <v>120</v>
          </cell>
          <cell r="J2474">
            <v>128</v>
          </cell>
        </row>
        <row r="2475">
          <cell r="B2475">
            <v>139.625</v>
          </cell>
          <cell r="C2475" t="str">
            <v>s/c</v>
          </cell>
          <cell r="D2475">
            <v>136.625</v>
          </cell>
          <cell r="E2475">
            <v>134.625</v>
          </cell>
          <cell r="F2475">
            <v>132.625</v>
          </cell>
          <cell r="G2475">
            <v>129.125</v>
          </cell>
          <cell r="H2475">
            <v>123.25</v>
          </cell>
          <cell r="I2475">
            <v>116.75</v>
          </cell>
          <cell r="J2475">
            <v>124.375</v>
          </cell>
        </row>
        <row r="2476">
          <cell r="B2476">
            <v>148</v>
          </cell>
          <cell r="C2476" t="str">
            <v>s/c</v>
          </cell>
          <cell r="D2476">
            <v>145</v>
          </cell>
          <cell r="E2476">
            <v>143</v>
          </cell>
          <cell r="F2476">
            <v>141</v>
          </cell>
          <cell r="G2476">
            <v>137</v>
          </cell>
          <cell r="H2476">
            <v>129</v>
          </cell>
          <cell r="I2476">
            <v>122</v>
          </cell>
          <cell r="J2476">
            <v>130</v>
          </cell>
        </row>
        <row r="2477">
          <cell r="B2477">
            <v>126</v>
          </cell>
          <cell r="C2477" t="str">
            <v>s/c</v>
          </cell>
          <cell r="D2477">
            <v>123</v>
          </cell>
          <cell r="E2477">
            <v>121</v>
          </cell>
          <cell r="F2477">
            <v>119</v>
          </cell>
          <cell r="G2477">
            <v>116</v>
          </cell>
          <cell r="H2477">
            <v>111</v>
          </cell>
          <cell r="I2477">
            <v>105</v>
          </cell>
          <cell r="J2477">
            <v>114</v>
          </cell>
        </row>
        <row r="2485">
          <cell r="A2485" t="str">
            <v>27-01-2011 al 02-02-2011</v>
          </cell>
          <cell r="B2485">
            <v>2.91</v>
          </cell>
          <cell r="C2485">
            <v>2.9</v>
          </cell>
          <cell r="D2485">
            <v>2.88</v>
          </cell>
          <cell r="E2485">
            <v>2.85</v>
          </cell>
          <cell r="F2485">
            <v>2.8</v>
          </cell>
          <cell r="G2485">
            <v>2.71</v>
          </cell>
          <cell r="H2485">
            <v>2.58</v>
          </cell>
          <cell r="I2485">
            <v>2.43</v>
          </cell>
          <cell r="J2485">
            <v>130</v>
          </cell>
          <cell r="K2485">
            <v>130</v>
          </cell>
          <cell r="L2485">
            <v>126</v>
          </cell>
        </row>
        <row r="2486">
          <cell r="A2486" t="str">
            <v>03-02-2011 al 09-02-2011</v>
          </cell>
          <cell r="B2486">
            <v>2.93</v>
          </cell>
          <cell r="C2486">
            <v>2.92</v>
          </cell>
          <cell r="D2486">
            <v>2.9</v>
          </cell>
          <cell r="E2486">
            <v>2.87</v>
          </cell>
          <cell r="F2486">
            <v>2.82</v>
          </cell>
          <cell r="G2486">
            <v>2.73</v>
          </cell>
          <cell r="H2486">
            <v>2.6</v>
          </cell>
          <cell r="I2486">
            <v>2.45</v>
          </cell>
          <cell r="J2486" t="str">
            <v>s/c</v>
          </cell>
          <cell r="K2486">
            <v>130</v>
          </cell>
          <cell r="L2486">
            <v>126</v>
          </cell>
        </row>
        <row r="2487">
          <cell r="A2487" t="str">
            <v>10-02-2011 al 16-02-2011</v>
          </cell>
          <cell r="B2487">
            <v>3.03</v>
          </cell>
          <cell r="C2487">
            <v>3.02</v>
          </cell>
          <cell r="D2487">
            <v>3</v>
          </cell>
          <cell r="E2487">
            <v>2.97</v>
          </cell>
          <cell r="F2487">
            <v>2.92</v>
          </cell>
          <cell r="G2487">
            <v>2.83</v>
          </cell>
          <cell r="H2487">
            <v>2.7</v>
          </cell>
          <cell r="I2487">
            <v>2.55</v>
          </cell>
          <cell r="J2487" t="str">
            <v>s/c</v>
          </cell>
          <cell r="K2487">
            <v>130</v>
          </cell>
          <cell r="L2487">
            <v>126</v>
          </cell>
        </row>
        <row r="2488">
          <cell r="A2488" t="str">
            <v>17-02-2011 al 23-02-2011</v>
          </cell>
          <cell r="B2488">
            <v>3.13</v>
          </cell>
          <cell r="C2488">
            <v>3.12</v>
          </cell>
          <cell r="D2488">
            <v>3.1</v>
          </cell>
          <cell r="E2488">
            <v>3.07</v>
          </cell>
          <cell r="F2488">
            <v>3.02</v>
          </cell>
          <cell r="G2488">
            <v>2.93</v>
          </cell>
          <cell r="H2488">
            <v>2.8</v>
          </cell>
          <cell r="I2488">
            <v>2.65</v>
          </cell>
          <cell r="J2488" t="str">
            <v>s/c</v>
          </cell>
          <cell r="K2488">
            <v>130</v>
          </cell>
          <cell r="L2488">
            <v>126</v>
          </cell>
        </row>
        <row r="2490">
          <cell r="B2490">
            <v>3</v>
          </cell>
          <cell r="C2490">
            <v>2.99</v>
          </cell>
          <cell r="D2490">
            <v>2.97</v>
          </cell>
          <cell r="E2490">
            <v>2.94</v>
          </cell>
          <cell r="F2490">
            <v>2.89</v>
          </cell>
          <cell r="G2490">
            <v>2.8</v>
          </cell>
          <cell r="H2490">
            <v>2.67</v>
          </cell>
          <cell r="I2490">
            <v>2.52</v>
          </cell>
          <cell r="J2490">
            <v>130</v>
          </cell>
          <cell r="K2490">
            <v>130</v>
          </cell>
          <cell r="L2490">
            <v>126</v>
          </cell>
        </row>
        <row r="2491">
          <cell r="B2491">
            <v>3.13</v>
          </cell>
          <cell r="C2491">
            <v>3.12</v>
          </cell>
          <cell r="D2491">
            <v>3.1</v>
          </cell>
          <cell r="E2491">
            <v>3.07</v>
          </cell>
          <cell r="F2491">
            <v>3.02</v>
          </cell>
          <cell r="G2491">
            <v>2.93</v>
          </cell>
          <cell r="H2491">
            <v>2.8</v>
          </cell>
          <cell r="I2491">
            <v>2.65</v>
          </cell>
          <cell r="J2491">
            <v>130</v>
          </cell>
          <cell r="K2491">
            <v>130</v>
          </cell>
          <cell r="L2491">
            <v>126</v>
          </cell>
        </row>
        <row r="2492">
          <cell r="B2492">
            <v>2.91</v>
          </cell>
          <cell r="C2492">
            <v>2.9</v>
          </cell>
          <cell r="D2492">
            <v>2.88</v>
          </cell>
          <cell r="E2492">
            <v>2.85</v>
          </cell>
          <cell r="F2492">
            <v>2.8</v>
          </cell>
          <cell r="G2492">
            <v>2.71</v>
          </cell>
          <cell r="H2492">
            <v>2.58</v>
          </cell>
          <cell r="I2492">
            <v>2.43</v>
          </cell>
          <cell r="J2492">
            <v>130</v>
          </cell>
          <cell r="K2492">
            <v>130</v>
          </cell>
          <cell r="L2492">
            <v>126</v>
          </cell>
        </row>
        <row r="2493">
          <cell r="B2493">
            <v>2.9025</v>
          </cell>
          <cell r="C2493">
            <v>2.8925</v>
          </cell>
          <cell r="D2493">
            <v>2.8725</v>
          </cell>
          <cell r="E2493">
            <v>2.8425</v>
          </cell>
          <cell r="F2493">
            <v>2.7925</v>
          </cell>
          <cell r="G2493">
            <v>2.7025</v>
          </cell>
          <cell r="H2493">
            <v>2.5725</v>
          </cell>
          <cell r="I2493">
            <v>2.4225</v>
          </cell>
          <cell r="J2493">
            <v>130</v>
          </cell>
          <cell r="K2493">
            <v>130</v>
          </cell>
          <cell r="L2493">
            <v>126.375</v>
          </cell>
        </row>
        <row r="2494">
          <cell r="B2494">
            <v>3.13</v>
          </cell>
          <cell r="C2494">
            <v>3.12</v>
          </cell>
          <cell r="D2494">
            <v>3.1</v>
          </cell>
          <cell r="E2494">
            <v>3.07</v>
          </cell>
          <cell r="F2494">
            <v>3.02</v>
          </cell>
          <cell r="G2494">
            <v>2.93</v>
          </cell>
          <cell r="H2494">
            <v>2.8</v>
          </cell>
          <cell r="I2494">
            <v>2.65</v>
          </cell>
          <cell r="J2494">
            <v>130</v>
          </cell>
          <cell r="K2494">
            <v>130</v>
          </cell>
          <cell r="L2494">
            <v>128</v>
          </cell>
        </row>
        <row r="2495">
          <cell r="B2495">
            <v>2.75</v>
          </cell>
          <cell r="C2495">
            <v>2.74</v>
          </cell>
          <cell r="D2495">
            <v>2.72</v>
          </cell>
          <cell r="E2495">
            <v>2.69</v>
          </cell>
          <cell r="F2495">
            <v>2.64</v>
          </cell>
          <cell r="G2495">
            <v>2.55</v>
          </cell>
          <cell r="H2495">
            <v>2.42</v>
          </cell>
          <cell r="I2495">
            <v>2.27</v>
          </cell>
          <cell r="J2495">
            <v>130</v>
          </cell>
          <cell r="K2495">
            <v>130</v>
          </cell>
          <cell r="L2495">
            <v>12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X6" t="str">
            <v>Marzo </v>
          </cell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</row>
        <row r="7">
          <cell r="X7" t="str">
            <v>´11</v>
          </cell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</row>
        <row r="1571">
          <cell r="B1571">
            <v>40575</v>
          </cell>
        </row>
        <row r="1571">
          <cell r="X1571">
            <v>172.22</v>
          </cell>
          <cell r="Y1571">
            <v>167</v>
          </cell>
          <cell r="Z1571">
            <v>158.38</v>
          </cell>
          <cell r="AA1571">
            <v>131.87</v>
          </cell>
          <cell r="AB1571">
            <v>116.23</v>
          </cell>
          <cell r="AC1571">
            <v>109.67</v>
          </cell>
          <cell r="AD1571">
            <v>104.9</v>
          </cell>
          <cell r="AE1571">
            <v>101.75</v>
          </cell>
          <cell r="AF1571">
            <v>94</v>
          </cell>
          <cell r="AG1571">
            <v>93</v>
          </cell>
        </row>
        <row r="1572">
          <cell r="B1572">
            <v>40576</v>
          </cell>
        </row>
        <row r="1572">
          <cell r="X1572">
            <v>176.22</v>
          </cell>
          <cell r="Y1572">
            <v>171</v>
          </cell>
          <cell r="Z1572">
            <v>162.38</v>
          </cell>
          <cell r="AA1572">
            <v>133.38</v>
          </cell>
          <cell r="AB1572">
            <v>118.37</v>
          </cell>
          <cell r="AC1572">
            <v>111.51</v>
          </cell>
          <cell r="AD1572">
            <v>105.9</v>
          </cell>
          <cell r="AE1572">
            <v>102.11</v>
          </cell>
          <cell r="AF1572">
            <v>94.21</v>
          </cell>
          <cell r="AG1572">
            <v>93.76</v>
          </cell>
        </row>
        <row r="1573">
          <cell r="B1573">
            <v>40577</v>
          </cell>
        </row>
        <row r="1573">
          <cell r="X1573">
            <v>171.86</v>
          </cell>
          <cell r="Y1573">
            <v>167.82</v>
          </cell>
          <cell r="Z1573">
            <v>160</v>
          </cell>
          <cell r="AA1573">
            <v>131.73</v>
          </cell>
          <cell r="AB1573">
            <v>116.06</v>
          </cell>
          <cell r="AC1573">
            <v>109.54</v>
          </cell>
          <cell r="AD1573">
            <v>104.15</v>
          </cell>
          <cell r="AE1573">
            <v>101.65</v>
          </cell>
          <cell r="AF1573">
            <v>93.55</v>
          </cell>
          <cell r="AG1573">
            <v>93.05</v>
          </cell>
        </row>
        <row r="1574">
          <cell r="B1574">
            <v>40578</v>
          </cell>
        </row>
        <row r="1574">
          <cell r="X1574">
            <v>167.86</v>
          </cell>
          <cell r="Y1574">
            <v>163.82</v>
          </cell>
          <cell r="Z1574">
            <v>156.03</v>
          </cell>
          <cell r="AA1574">
            <v>131.14</v>
          </cell>
          <cell r="AB1574">
            <v>113.91</v>
          </cell>
          <cell r="AC1574">
            <v>107.78</v>
          </cell>
          <cell r="AD1574">
            <v>103.09</v>
          </cell>
          <cell r="AE1574">
            <v>101.14</v>
          </cell>
          <cell r="AF1574">
            <v>93.04</v>
          </cell>
          <cell r="AG1574">
            <v>92.79</v>
          </cell>
        </row>
        <row r="1575">
          <cell r="B1575">
            <v>40581</v>
          </cell>
        </row>
        <row r="1575">
          <cell r="X1575">
            <v>174.51</v>
          </cell>
          <cell r="Y1575">
            <v>170.82</v>
          </cell>
          <cell r="Z1575">
            <v>163.03</v>
          </cell>
          <cell r="AA1575">
            <v>135.85</v>
          </cell>
          <cell r="AB1575">
            <v>118.87</v>
          </cell>
          <cell r="AC1575">
            <v>111.95</v>
          </cell>
          <cell r="AD1575">
            <v>106.34</v>
          </cell>
          <cell r="AE1575">
            <v>103.14</v>
          </cell>
          <cell r="AF1575">
            <v>95.04</v>
          </cell>
          <cell r="AG1575">
            <v>94</v>
          </cell>
        </row>
        <row r="1576">
          <cell r="B1576">
            <v>40582</v>
          </cell>
        </row>
        <row r="1576">
          <cell r="X1576">
            <v>175.29</v>
          </cell>
          <cell r="Y1576">
            <v>173.7</v>
          </cell>
          <cell r="Z1576">
            <v>167.99</v>
          </cell>
          <cell r="AA1576">
            <v>139.56</v>
          </cell>
          <cell r="AB1576">
            <v>120.56</v>
          </cell>
          <cell r="AC1576">
            <v>113.52</v>
          </cell>
          <cell r="AD1576">
            <v>107.92</v>
          </cell>
          <cell r="AE1576">
            <v>104.36</v>
          </cell>
          <cell r="AF1576">
            <v>96.26</v>
          </cell>
          <cell r="AG1576">
            <v>95</v>
          </cell>
        </row>
        <row r="1577">
          <cell r="B1577">
            <v>40583</v>
          </cell>
        </row>
        <row r="1577">
          <cell r="X1577">
            <v>180.58</v>
          </cell>
          <cell r="Y1577">
            <v>177.98</v>
          </cell>
          <cell r="Z1577">
            <v>172.47</v>
          </cell>
          <cell r="AA1577">
            <v>144</v>
          </cell>
          <cell r="AB1577">
            <v>124.55</v>
          </cell>
          <cell r="AC1577">
            <v>117.56</v>
          </cell>
          <cell r="AD1577">
            <v>110.7</v>
          </cell>
          <cell r="AE1577">
            <v>106</v>
          </cell>
          <cell r="AF1577">
            <v>96.66</v>
          </cell>
          <cell r="AG1577">
            <v>95.56</v>
          </cell>
        </row>
        <row r="1578">
          <cell r="B1578">
            <v>40584</v>
          </cell>
        </row>
        <row r="1578">
          <cell r="X1578">
            <v>187.58</v>
          </cell>
          <cell r="Y1578">
            <v>184.98</v>
          </cell>
          <cell r="Z1578">
            <v>179.47</v>
          </cell>
          <cell r="AA1578">
            <v>150.95</v>
          </cell>
          <cell r="AB1578">
            <v>131.5</v>
          </cell>
          <cell r="AC1578">
            <v>124.28</v>
          </cell>
          <cell r="AD1578">
            <v>116.78</v>
          </cell>
          <cell r="AE1578">
            <v>111.28</v>
          </cell>
          <cell r="AF1578">
            <v>100.18</v>
          </cell>
          <cell r="AG1578">
            <v>98.45</v>
          </cell>
        </row>
        <row r="1579">
          <cell r="B1579">
            <v>40585</v>
          </cell>
        </row>
        <row r="1579">
          <cell r="X1579">
            <v>189.97</v>
          </cell>
          <cell r="Y1579">
            <v>185.56</v>
          </cell>
          <cell r="Z1579">
            <v>180.29</v>
          </cell>
          <cell r="AA1579">
            <v>147.98</v>
          </cell>
          <cell r="AB1579">
            <v>129</v>
          </cell>
          <cell r="AC1579">
            <v>121.64</v>
          </cell>
          <cell r="AD1579">
            <v>114.39</v>
          </cell>
          <cell r="AE1579">
            <v>110.09</v>
          </cell>
          <cell r="AF1579">
            <v>99.14</v>
          </cell>
          <cell r="AG1579">
            <v>98.29</v>
          </cell>
        </row>
        <row r="1580">
          <cell r="B1580">
            <v>40588</v>
          </cell>
        </row>
        <row r="1580">
          <cell r="X1580">
            <v>186.05</v>
          </cell>
          <cell r="Y1580">
            <v>183.06</v>
          </cell>
          <cell r="Z1580">
            <v>176.54</v>
          </cell>
          <cell r="AA1580">
            <v>142.92</v>
          </cell>
          <cell r="AB1580">
            <v>122.68</v>
          </cell>
          <cell r="AC1580">
            <v>116.16</v>
          </cell>
          <cell r="AD1580">
            <v>110.76</v>
          </cell>
          <cell r="AE1580">
            <v>108.25</v>
          </cell>
          <cell r="AF1580">
            <v>97.6</v>
          </cell>
          <cell r="AG1580">
            <v>98.1</v>
          </cell>
        </row>
        <row r="1581">
          <cell r="B1581">
            <v>40589</v>
          </cell>
        </row>
        <row r="1581">
          <cell r="X1581">
            <v>190.02</v>
          </cell>
          <cell r="Y1581">
            <v>187.93</v>
          </cell>
          <cell r="Z1581">
            <v>179.56</v>
          </cell>
          <cell r="AA1581">
            <v>145.47</v>
          </cell>
          <cell r="AB1581">
            <v>124.76</v>
          </cell>
          <cell r="AC1581">
            <v>118.31</v>
          </cell>
          <cell r="AD1581">
            <v>112.51</v>
          </cell>
          <cell r="AE1581">
            <v>109.68</v>
          </cell>
          <cell r="AF1581">
            <v>98.68</v>
          </cell>
          <cell r="AG1581">
            <v>98.58</v>
          </cell>
        </row>
        <row r="1582">
          <cell r="B1582">
            <v>40590</v>
          </cell>
        </row>
        <row r="1582">
          <cell r="X1582">
            <v>197.02</v>
          </cell>
          <cell r="Y1582">
            <v>194.93</v>
          </cell>
          <cell r="Z1582">
            <v>186.56</v>
          </cell>
          <cell r="AA1582">
            <v>152.47</v>
          </cell>
          <cell r="AB1582">
            <v>129.09</v>
          </cell>
          <cell r="AC1582">
            <v>122.5</v>
          </cell>
          <cell r="AD1582">
            <v>116.65</v>
          </cell>
          <cell r="AE1582">
            <v>113.27</v>
          </cell>
          <cell r="AF1582">
            <v>102.27</v>
          </cell>
          <cell r="AG1582">
            <v>102.27</v>
          </cell>
        </row>
        <row r="1583">
          <cell r="B1583">
            <v>40591</v>
          </cell>
        </row>
        <row r="1583">
          <cell r="X1583">
            <v>204.02</v>
          </cell>
          <cell r="Y1583">
            <v>201.93</v>
          </cell>
          <cell r="Z1583">
            <v>193.56</v>
          </cell>
          <cell r="AA1583">
            <v>159.47</v>
          </cell>
          <cell r="AB1583">
            <v>133.39</v>
          </cell>
          <cell r="AC1583">
            <v>126.43</v>
          </cell>
          <cell r="AD1583">
            <v>119.88</v>
          </cell>
          <cell r="AE1583">
            <v>116.58</v>
          </cell>
          <cell r="AF1583">
            <v>105.58</v>
          </cell>
          <cell r="AG1583">
            <v>105.08</v>
          </cell>
        </row>
        <row r="1584">
          <cell r="B1584">
            <v>40592</v>
          </cell>
        </row>
        <row r="1584">
          <cell r="X1584">
            <v>197.02</v>
          </cell>
          <cell r="Y1584">
            <v>194.93</v>
          </cell>
          <cell r="Z1584">
            <v>186.56</v>
          </cell>
          <cell r="AA1584">
            <v>152.47</v>
          </cell>
          <cell r="AB1584">
            <v>126.39</v>
          </cell>
          <cell r="AC1584">
            <v>119.43</v>
          </cell>
          <cell r="AD1584">
            <v>112.88</v>
          </cell>
          <cell r="AE1584">
            <v>109.58</v>
          </cell>
          <cell r="AF1584">
            <v>98.58</v>
          </cell>
          <cell r="AG1584">
            <v>99</v>
          </cell>
        </row>
        <row r="1586">
          <cell r="B1586">
            <v>40596</v>
          </cell>
        </row>
        <row r="1586">
          <cell r="X1586">
            <v>187.94</v>
          </cell>
          <cell r="Y1586">
            <v>187.93</v>
          </cell>
          <cell r="Z1586">
            <v>179.56</v>
          </cell>
          <cell r="AA1586">
            <v>145.47</v>
          </cell>
          <cell r="AB1586">
            <v>119.39</v>
          </cell>
          <cell r="AC1586">
            <v>112.43</v>
          </cell>
          <cell r="AD1586">
            <v>108.02</v>
          </cell>
          <cell r="AE1586">
            <v>104.9</v>
          </cell>
          <cell r="AF1586">
            <v>93.95</v>
          </cell>
          <cell r="AG1586">
            <v>96.26</v>
          </cell>
        </row>
        <row r="1587">
          <cell r="B1587">
            <v>40597</v>
          </cell>
        </row>
        <row r="1587">
          <cell r="X1587">
            <v>186.56</v>
          </cell>
          <cell r="Y1587">
            <v>184.23</v>
          </cell>
          <cell r="Z1587">
            <v>175.59</v>
          </cell>
          <cell r="AA1587">
            <v>143.84</v>
          </cell>
          <cell r="AB1587">
            <v>120.75</v>
          </cell>
          <cell r="AC1587">
            <v>114.45</v>
          </cell>
          <cell r="AD1587">
            <v>109.17</v>
          </cell>
          <cell r="AE1587">
            <v>105.96</v>
          </cell>
          <cell r="AF1587">
            <v>95.01</v>
          </cell>
          <cell r="AG1587">
            <v>97.01</v>
          </cell>
        </row>
        <row r="1588">
          <cell r="B1588">
            <v>40598</v>
          </cell>
        </row>
        <row r="1588">
          <cell r="X1588">
            <v>181.28</v>
          </cell>
          <cell r="Y1588">
            <v>177.23</v>
          </cell>
          <cell r="Z1588">
            <v>168.59</v>
          </cell>
          <cell r="AA1588">
            <v>141.09</v>
          </cell>
          <cell r="AB1588">
            <v>115.74</v>
          </cell>
          <cell r="AC1588">
            <v>109.5</v>
          </cell>
          <cell r="AD1588">
            <v>105.3</v>
          </cell>
          <cell r="AE1588">
            <v>103.7</v>
          </cell>
          <cell r="AF1588">
            <v>94.37</v>
          </cell>
          <cell r="AG1588">
            <v>95.69</v>
          </cell>
        </row>
        <row r="1589">
          <cell r="B1589">
            <v>40599</v>
          </cell>
        </row>
        <row r="1589">
          <cell r="X1589">
            <v>191.34</v>
          </cell>
          <cell r="Y1589">
            <v>184.23</v>
          </cell>
          <cell r="Z1589">
            <v>175.59</v>
          </cell>
          <cell r="AA1589">
            <v>148.09</v>
          </cell>
          <cell r="AB1589">
            <v>122.74</v>
          </cell>
          <cell r="AC1589">
            <v>116.5</v>
          </cell>
          <cell r="AD1589">
            <v>112.2</v>
          </cell>
          <cell r="AE1589">
            <v>108.9</v>
          </cell>
          <cell r="AF1589">
            <v>99.57</v>
          </cell>
          <cell r="AG1589">
            <v>99.37</v>
          </cell>
        </row>
        <row r="1590">
          <cell r="B1590">
            <v>40602</v>
          </cell>
        </row>
        <row r="1590">
          <cell r="X1590">
            <v>205.14</v>
          </cell>
          <cell r="Y1590">
            <v>191.23</v>
          </cell>
          <cell r="Z1590">
            <v>182.59</v>
          </cell>
          <cell r="AA1590">
            <v>155.09</v>
          </cell>
          <cell r="AB1590">
            <v>129.74</v>
          </cell>
          <cell r="AC1590">
            <v>123.5</v>
          </cell>
          <cell r="AD1590">
            <v>118.4</v>
          </cell>
          <cell r="AE1590">
            <v>114.98</v>
          </cell>
          <cell r="AF1590">
            <v>104.25</v>
          </cell>
          <cell r="AG1590">
            <v>102.66</v>
          </cell>
        </row>
        <row r="1616">
          <cell r="X1616">
            <v>151.7205</v>
          </cell>
          <cell r="Y1616">
            <v>146.396</v>
          </cell>
          <cell r="Z1616">
            <v>138.934</v>
          </cell>
          <cell r="AA1616">
            <v>118.496</v>
          </cell>
          <cell r="AB1616">
            <v>105.447</v>
          </cell>
          <cell r="AC1616">
            <v>99.761</v>
          </cell>
          <cell r="AD1616">
            <v>97.5035</v>
          </cell>
          <cell r="AE1616">
            <v>95.8305</v>
          </cell>
          <cell r="AF1616">
            <v>90.1585</v>
          </cell>
          <cell r="AG1616">
            <v>89.1245</v>
          </cell>
        </row>
        <row r="1617">
          <cell r="X1617">
            <v>169.39</v>
          </cell>
          <cell r="Y1617">
            <v>163.43</v>
          </cell>
          <cell r="Z1617">
            <v>155.15</v>
          </cell>
          <cell r="AA1617">
            <v>128.85</v>
          </cell>
          <cell r="AB1617">
            <v>114.2</v>
          </cell>
          <cell r="AC1617">
            <v>107.8</v>
          </cell>
          <cell r="AD1617">
            <v>103.2</v>
          </cell>
          <cell r="AE1617">
            <v>99.73</v>
          </cell>
          <cell r="AF1617">
            <v>92.94</v>
          </cell>
          <cell r="AG1617">
            <v>91.94</v>
          </cell>
        </row>
        <row r="1618">
          <cell r="X1618">
            <v>140.6</v>
          </cell>
          <cell r="Y1618">
            <v>136.3</v>
          </cell>
          <cell r="Z1618">
            <v>128.25</v>
          </cell>
          <cell r="AA1618">
            <v>110.6</v>
          </cell>
          <cell r="AB1618">
            <v>99.29</v>
          </cell>
          <cell r="AC1618">
            <v>94.01</v>
          </cell>
          <cell r="AD1618">
            <v>92.51</v>
          </cell>
          <cell r="AE1618">
            <v>91.03</v>
          </cell>
          <cell r="AF1618">
            <v>86.28</v>
          </cell>
          <cell r="AG1618">
            <v>85.78</v>
          </cell>
        </row>
        <row r="1619">
          <cell r="X1619">
            <v>151.7205</v>
          </cell>
          <cell r="Y1619">
            <v>146.396</v>
          </cell>
          <cell r="Z1619">
            <v>138.934</v>
          </cell>
          <cell r="AA1619">
            <v>118.496</v>
          </cell>
          <cell r="AB1619">
            <v>105.447</v>
          </cell>
          <cell r="AC1619">
            <v>99.761</v>
          </cell>
          <cell r="AD1619">
            <v>97.5035</v>
          </cell>
          <cell r="AE1619">
            <v>95.8305</v>
          </cell>
          <cell r="AF1619">
            <v>90.1585</v>
          </cell>
          <cell r="AG1619">
            <v>89.1245</v>
          </cell>
        </row>
        <row r="1620">
          <cell r="X1620">
            <v>169.39</v>
          </cell>
          <cell r="Y1620">
            <v>163.43</v>
          </cell>
          <cell r="Z1620">
            <v>155.15</v>
          </cell>
          <cell r="AA1620">
            <v>128.85</v>
          </cell>
          <cell r="AB1620">
            <v>114.2</v>
          </cell>
          <cell r="AC1620">
            <v>107.8</v>
          </cell>
          <cell r="AD1620">
            <v>103.2</v>
          </cell>
          <cell r="AE1620">
            <v>99.73</v>
          </cell>
          <cell r="AF1620">
            <v>92.94</v>
          </cell>
          <cell r="AG1620">
            <v>91.94</v>
          </cell>
        </row>
        <row r="1621">
          <cell r="X1621">
            <v>140.6</v>
          </cell>
          <cell r="Y1621">
            <v>136.3</v>
          </cell>
          <cell r="Z1621">
            <v>128.25</v>
          </cell>
          <cell r="AA1621">
            <v>110.6</v>
          </cell>
          <cell r="AB1621">
            <v>99.29</v>
          </cell>
          <cell r="AC1621">
            <v>94.01</v>
          </cell>
          <cell r="AD1621">
            <v>92.51</v>
          </cell>
          <cell r="AE1621">
            <v>91.03</v>
          </cell>
          <cell r="AF1621">
            <v>86.28</v>
          </cell>
          <cell r="AG1621">
            <v>85.78</v>
          </cell>
        </row>
        <row r="1622">
          <cell r="X1622">
            <v>84.6610855949896</v>
          </cell>
          <cell r="Y1622">
            <v>86.174292237443</v>
          </cell>
          <cell r="Z1622">
            <v>87.1502030456854</v>
          </cell>
          <cell r="AA1622">
            <v>85.2512121212121</v>
          </cell>
          <cell r="AB1622">
            <v>82.3175000000001</v>
          </cell>
          <cell r="AC1622">
            <v>82.3503524229075</v>
          </cell>
          <cell r="AD1622">
            <v>82.3169473684211</v>
          </cell>
          <cell r="AE1622">
            <v>83.9426573426573</v>
          </cell>
          <cell r="AF1622">
            <v>85.2398809523809</v>
          </cell>
          <cell r="AG1622">
            <v>86.5438095238095</v>
          </cell>
        </row>
        <row r="1623">
          <cell r="X1623">
            <v>169.39</v>
          </cell>
          <cell r="Y1623">
            <v>163.43</v>
          </cell>
          <cell r="Z1623">
            <v>155.15</v>
          </cell>
          <cell r="AA1623">
            <v>128.85</v>
          </cell>
          <cell r="AB1623">
            <v>114.2</v>
          </cell>
          <cell r="AC1623">
            <v>107.8</v>
          </cell>
          <cell r="AD1623">
            <v>103.2</v>
          </cell>
          <cell r="AE1623">
            <v>99.73</v>
          </cell>
          <cell r="AF1623">
            <v>92.94</v>
          </cell>
          <cell r="AG1623">
            <v>91.94</v>
          </cell>
        </row>
        <row r="1624">
          <cell r="X1624">
            <v>57.18</v>
          </cell>
          <cell r="Y1624">
            <v>67.12</v>
          </cell>
          <cell r="Z1624">
            <v>68.74</v>
          </cell>
          <cell r="AA1624">
            <v>72.66</v>
          </cell>
          <cell r="AB1624">
            <v>71.12</v>
          </cell>
          <cell r="AC1624">
            <v>72.27</v>
          </cell>
          <cell r="AD1624">
            <v>72.16</v>
          </cell>
          <cell r="AE1624">
            <v>72.1</v>
          </cell>
          <cell r="AF1624">
            <v>78.2</v>
          </cell>
          <cell r="AG1624">
            <v>80.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304">
          <cell r="A1304">
            <v>40575</v>
          </cell>
          <cell r="B1304">
            <v>197.05</v>
          </cell>
          <cell r="C1304">
            <v>194</v>
          </cell>
          <cell r="D1304" t="str">
            <v>s/c</v>
          </cell>
          <cell r="E1304" t="str">
            <v>s/c</v>
          </cell>
          <cell r="F1304" t="str">
            <v>s/c</v>
          </cell>
          <cell r="G1304" t="str">
            <v>s/c</v>
          </cell>
          <cell r="H1304" t="str">
            <v>s/c</v>
          </cell>
        </row>
        <row r="1305">
          <cell r="A1305">
            <v>40576</v>
          </cell>
          <cell r="B1305">
            <v>201.05</v>
          </cell>
          <cell r="C1305">
            <v>198</v>
          </cell>
          <cell r="D1305" t="str">
            <v>s/c</v>
          </cell>
          <cell r="E1305" t="str">
            <v>s/c</v>
          </cell>
          <cell r="F1305" t="str">
            <v>s/c</v>
          </cell>
          <cell r="G1305" t="str">
            <v>s/c</v>
          </cell>
          <cell r="H1305" t="str">
            <v>s/c</v>
          </cell>
        </row>
        <row r="1306">
          <cell r="A1306">
            <v>40577</v>
          </cell>
          <cell r="B1306">
            <v>205.05</v>
          </cell>
          <cell r="C1306">
            <v>202</v>
          </cell>
          <cell r="D1306" t="str">
            <v>s/c</v>
          </cell>
          <cell r="E1306" t="str">
            <v>s/c</v>
          </cell>
          <cell r="F1306" t="str">
            <v>s/c</v>
          </cell>
          <cell r="G1306" t="str">
            <v>s/c</v>
          </cell>
          <cell r="H1306" t="str">
            <v>s/c</v>
          </cell>
        </row>
        <row r="1307">
          <cell r="A1307">
            <v>40578</v>
          </cell>
          <cell r="B1307">
            <v>201.55</v>
          </cell>
          <cell r="C1307">
            <v>198</v>
          </cell>
          <cell r="D1307" t="str">
            <v>s/c</v>
          </cell>
          <cell r="E1307" t="str">
            <v>s/c</v>
          </cell>
          <cell r="F1307" t="str">
            <v>s/c</v>
          </cell>
          <cell r="G1307" t="str">
            <v>s/c</v>
          </cell>
          <cell r="H1307" t="str">
            <v>s/c</v>
          </cell>
        </row>
        <row r="1308">
          <cell r="A1308">
            <v>40581</v>
          </cell>
          <cell r="B1308">
            <v>197.55</v>
          </cell>
          <cell r="C1308">
            <v>194</v>
          </cell>
          <cell r="D1308" t="str">
            <v>s/c</v>
          </cell>
          <cell r="E1308" t="str">
            <v>s/c</v>
          </cell>
          <cell r="F1308" t="str">
            <v>s/c</v>
          </cell>
          <cell r="G1308" t="str">
            <v>s/c</v>
          </cell>
          <cell r="H1308" t="str">
            <v>s/c</v>
          </cell>
        </row>
        <row r="1309">
          <cell r="A1309">
            <v>40582</v>
          </cell>
          <cell r="B1309">
            <v>203.75</v>
          </cell>
          <cell r="C1309">
            <v>201</v>
          </cell>
          <cell r="D1309" t="str">
            <v>s/c</v>
          </cell>
          <cell r="E1309" t="str">
            <v>s/c</v>
          </cell>
          <cell r="F1309" t="str">
            <v>s/c</v>
          </cell>
          <cell r="G1309" t="str">
            <v>s/c</v>
          </cell>
          <cell r="H1309" t="str">
            <v>s/c</v>
          </cell>
        </row>
        <row r="1310">
          <cell r="A1310">
            <v>40583</v>
          </cell>
          <cell r="B1310">
            <v>205.45</v>
          </cell>
          <cell r="C1310">
            <v>203.5</v>
          </cell>
          <cell r="D1310" t="str">
            <v>s/c</v>
          </cell>
          <cell r="E1310" t="str">
            <v>s/c</v>
          </cell>
          <cell r="F1310" t="str">
            <v>s/c</v>
          </cell>
          <cell r="G1310" t="str">
            <v>s/c</v>
          </cell>
          <cell r="H1310" t="str">
            <v>s/c</v>
          </cell>
        </row>
        <row r="1311">
          <cell r="A1311">
            <v>40584</v>
          </cell>
          <cell r="B1311">
            <v>209.75</v>
          </cell>
          <cell r="C1311">
            <v>207.75</v>
          </cell>
          <cell r="D1311" t="str">
            <v>s/c</v>
          </cell>
          <cell r="E1311" t="str">
            <v>s/c</v>
          </cell>
          <cell r="F1311" t="str">
            <v>s/c</v>
          </cell>
          <cell r="G1311" t="str">
            <v>s/c</v>
          </cell>
          <cell r="H1311" t="str">
            <v>s/c</v>
          </cell>
        </row>
        <row r="1312">
          <cell r="A1312">
            <v>40585</v>
          </cell>
          <cell r="B1312">
            <v>216.75</v>
          </cell>
          <cell r="C1312">
            <v>214.75</v>
          </cell>
          <cell r="D1312" t="str">
            <v>s/c</v>
          </cell>
          <cell r="E1312" t="str">
            <v>s/c</v>
          </cell>
          <cell r="F1312" t="str">
            <v>s/c</v>
          </cell>
          <cell r="G1312" t="str">
            <v>s/c</v>
          </cell>
          <cell r="H1312" t="str">
            <v>s/c</v>
          </cell>
        </row>
        <row r="1313">
          <cell r="A1313">
            <v>40588</v>
          </cell>
          <cell r="B1313">
            <v>217.3</v>
          </cell>
          <cell r="C1313">
            <v>215.25</v>
          </cell>
          <cell r="D1313" t="str">
            <v>s/c</v>
          </cell>
          <cell r="E1313" t="str">
            <v>s/c</v>
          </cell>
          <cell r="F1313" t="str">
            <v>s/c</v>
          </cell>
          <cell r="G1313" t="str">
            <v>s/c</v>
          </cell>
          <cell r="H1313" t="str">
            <v>s/c</v>
          </cell>
        </row>
        <row r="1314">
          <cell r="A1314">
            <v>40589</v>
          </cell>
          <cell r="B1314">
            <v>214.9</v>
          </cell>
          <cell r="C1314">
            <v>212.75</v>
          </cell>
          <cell r="D1314" t="str">
            <v>s/c</v>
          </cell>
          <cell r="E1314" t="str">
            <v>s/c</v>
          </cell>
          <cell r="F1314" t="str">
            <v>s/c</v>
          </cell>
          <cell r="G1314" t="str">
            <v>s/c</v>
          </cell>
          <cell r="H1314" t="str">
            <v>s/c</v>
          </cell>
        </row>
        <row r="1315">
          <cell r="A1315">
            <v>40590</v>
          </cell>
          <cell r="B1315">
            <v>219.5</v>
          </cell>
          <cell r="C1315">
            <v>217.75</v>
          </cell>
          <cell r="D1315" t="str">
            <v>s/c</v>
          </cell>
          <cell r="E1315" t="str">
            <v>s/c</v>
          </cell>
          <cell r="F1315" t="str">
            <v>s/c</v>
          </cell>
          <cell r="G1315" t="str">
            <v>s/c</v>
          </cell>
          <cell r="H1315" t="str">
            <v>s/c</v>
          </cell>
        </row>
        <row r="1316">
          <cell r="A1316">
            <v>40591</v>
          </cell>
          <cell r="B1316">
            <v>226.5</v>
          </cell>
          <cell r="C1316">
            <v>224.75</v>
          </cell>
          <cell r="D1316" t="str">
            <v>s/c</v>
          </cell>
          <cell r="E1316" t="str">
            <v>s/c</v>
          </cell>
          <cell r="F1316" t="str">
            <v>s/c</v>
          </cell>
          <cell r="G1316" t="str">
            <v>s/c</v>
          </cell>
          <cell r="H1316" t="str">
            <v>s/c</v>
          </cell>
        </row>
        <row r="1317">
          <cell r="A1317">
            <v>40592</v>
          </cell>
          <cell r="B1317">
            <v>233.5</v>
          </cell>
          <cell r="C1317">
            <v>231.75</v>
          </cell>
          <cell r="D1317" t="str">
            <v>s/c</v>
          </cell>
          <cell r="E1317" t="str">
            <v>s/c</v>
          </cell>
          <cell r="F1317" t="str">
            <v>s/c</v>
          </cell>
          <cell r="G1317" t="str">
            <v>s/c</v>
          </cell>
          <cell r="H1317" t="str">
            <v>s/c</v>
          </cell>
        </row>
        <row r="1318">
          <cell r="A1318">
            <v>40595</v>
          </cell>
          <cell r="B1318">
            <v>226.5</v>
          </cell>
          <cell r="C1318">
            <v>224.75</v>
          </cell>
          <cell r="D1318" t="str">
            <v>s/c</v>
          </cell>
          <cell r="E1318" t="str">
            <v>s/c</v>
          </cell>
          <cell r="F1318" t="str">
            <v>s/c</v>
          </cell>
          <cell r="G1318" t="str">
            <v>s/c</v>
          </cell>
          <cell r="H1318" t="str">
            <v>s/c</v>
          </cell>
        </row>
        <row r="1319">
          <cell r="A1319">
            <v>40596</v>
          </cell>
          <cell r="B1319">
            <v>226.5</v>
          </cell>
          <cell r="C1319">
            <v>224.75</v>
          </cell>
          <cell r="D1319" t="str">
            <v>s/c</v>
          </cell>
          <cell r="E1319" t="str">
            <v>s/c</v>
          </cell>
          <cell r="F1319" t="str">
            <v>s/c</v>
          </cell>
          <cell r="G1319" t="str">
            <v>s/c</v>
          </cell>
          <cell r="H1319" t="str">
            <v>s/c</v>
          </cell>
        </row>
        <row r="1320">
          <cell r="A1320">
            <v>40597</v>
          </cell>
          <cell r="B1320">
            <v>219.5</v>
          </cell>
          <cell r="C1320">
            <v>217.75</v>
          </cell>
          <cell r="D1320" t="str">
            <v>s/c</v>
          </cell>
          <cell r="E1320" t="str">
            <v>s/c</v>
          </cell>
          <cell r="F1320" t="str">
            <v>s/c</v>
          </cell>
          <cell r="G1320" t="str">
            <v>s/c</v>
          </cell>
          <cell r="H1320" t="str">
            <v>s/c</v>
          </cell>
        </row>
        <row r="1321">
          <cell r="A1321">
            <v>40598</v>
          </cell>
          <cell r="B1321">
            <v>215.75</v>
          </cell>
          <cell r="C1321">
            <v>214</v>
          </cell>
          <cell r="D1321" t="str">
            <v>s/c</v>
          </cell>
          <cell r="E1321" t="str">
            <v>s/c</v>
          </cell>
          <cell r="F1321" t="str">
            <v>s/c</v>
          </cell>
          <cell r="G1321" t="str">
            <v>s/c</v>
          </cell>
          <cell r="H1321" t="str">
            <v>s/c</v>
          </cell>
        </row>
        <row r="1322">
          <cell r="A1322">
            <v>40599</v>
          </cell>
          <cell r="B1322">
            <v>209.3</v>
          </cell>
          <cell r="C1322">
            <v>207</v>
          </cell>
          <cell r="D1322" t="str">
            <v>s/c</v>
          </cell>
          <cell r="E1322" t="str">
            <v>s/c</v>
          </cell>
          <cell r="F1322" t="str">
            <v>s/c</v>
          </cell>
          <cell r="G1322" t="str">
            <v>s/c</v>
          </cell>
          <cell r="H1322" t="str">
            <v>s/c</v>
          </cell>
        </row>
        <row r="1323">
          <cell r="A1323">
            <v>40602</v>
          </cell>
          <cell r="B1323">
            <v>216.3</v>
          </cell>
          <cell r="C1323">
            <v>214</v>
          </cell>
          <cell r="D1323" t="str">
            <v>s/c</v>
          </cell>
          <cell r="E1323" t="str">
            <v>s/c</v>
          </cell>
          <cell r="F1323" t="str">
            <v>s/c</v>
          </cell>
          <cell r="G1323" t="str">
            <v>s/c</v>
          </cell>
          <cell r="H1323" t="str">
            <v>s/c</v>
          </cell>
        </row>
        <row r="1327">
          <cell r="B1327">
            <v>213.175</v>
          </cell>
          <cell r="C1327">
            <v>210.875</v>
          </cell>
          <cell r="D1327" t="str">
            <v>s/c</v>
          </cell>
          <cell r="E1327" t="str">
            <v>s/c</v>
          </cell>
        </row>
        <row r="1327">
          <cell r="G1327" t="str">
            <v>s/c</v>
          </cell>
          <cell r="H1327" t="str">
            <v>s/c</v>
          </cell>
        </row>
        <row r="1328">
          <cell r="B1328">
            <v>233.5</v>
          </cell>
          <cell r="C1328">
            <v>231.75</v>
          </cell>
          <cell r="D1328" t="str">
            <v>s/c</v>
          </cell>
          <cell r="E1328" t="str">
            <v>s/c</v>
          </cell>
        </row>
        <row r="1328">
          <cell r="G1328" t="str">
            <v>s/c</v>
          </cell>
          <cell r="H1328" t="str">
            <v>s/c</v>
          </cell>
        </row>
        <row r="1329">
          <cell r="B1329">
            <v>197.05</v>
          </cell>
          <cell r="C1329">
            <v>194</v>
          </cell>
          <cell r="D1329" t="str">
            <v>s/c</v>
          </cell>
          <cell r="E1329" t="str">
            <v>s/c</v>
          </cell>
        </row>
        <row r="1329">
          <cell r="G1329" t="str">
            <v>s/c</v>
          </cell>
          <cell r="H1329" t="str">
            <v>s/c</v>
          </cell>
        </row>
        <row r="1330">
          <cell r="B1330">
            <v>196.05125</v>
          </cell>
          <cell r="C1330">
            <v>193.11875</v>
          </cell>
          <cell r="D1330" t="str">
            <v>s/c</v>
          </cell>
          <cell r="E1330" t="str">
            <v>s/c</v>
          </cell>
        </row>
        <row r="1330">
          <cell r="G1330" t="str">
            <v>s/c</v>
          </cell>
          <cell r="H1330" t="str">
            <v>s/c</v>
          </cell>
        </row>
        <row r="1331">
          <cell r="B1331">
            <v>233.5</v>
          </cell>
          <cell r="C1331">
            <v>231.75</v>
          </cell>
          <cell r="D1331" t="str">
            <v>s/c</v>
          </cell>
          <cell r="E1331" t="str">
            <v>s/c</v>
          </cell>
        </row>
        <row r="1331">
          <cell r="G1331" t="str">
            <v>s/c</v>
          </cell>
          <cell r="H1331" t="str">
            <v>s/c</v>
          </cell>
        </row>
        <row r="1332">
          <cell r="B1332">
            <v>169.25</v>
          </cell>
          <cell r="C1332">
            <v>164.5</v>
          </cell>
          <cell r="D1332" t="str">
            <v>s/c</v>
          </cell>
          <cell r="E1332" t="str">
            <v>s/c</v>
          </cell>
        </row>
        <row r="1332">
          <cell r="G1332" t="str">
            <v>s/c</v>
          </cell>
          <cell r="H1332" t="str">
            <v>s/c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2%20FEBRER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09'!A1" display="Exportaciones 2010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967</f>
        <v>40575</v>
      </c>
      <c r="F12" s="30" t="n">
        <f aca="false">'[1]HISTORICO DE MAB '!C4967</f>
        <v>3.969</v>
      </c>
      <c r="G12" s="31" t="n">
        <f aca="false">'[1]HISTORICO DE MAB '!D4967</f>
        <v>359.536407155455</v>
      </c>
      <c r="H12" s="31" t="str">
        <f aca="false">'[1]HISTORICO DE MAB '!F4967</f>
        <v>s/c</v>
      </c>
      <c r="I12" s="31" t="n">
        <f aca="false">'[1]HISTORICO DE MAB '!H4967</f>
        <v>190.47619047619</v>
      </c>
      <c r="J12" s="34" t="str">
        <f aca="false">'[1]HISTORICO DE MAB '!J496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968</f>
        <v>40576</v>
      </c>
      <c r="F13" s="30" t="n">
        <f aca="false">'[1]HISTORICO DE MAB '!C4968</f>
        <v>3.977</v>
      </c>
      <c r="G13" s="31" t="n">
        <f aca="false">'[1]HISTORICO DE MAB '!D4968</f>
        <v>359.567513200905</v>
      </c>
      <c r="H13" s="31" t="str">
        <f aca="false">'[1]HISTORICO DE MAB '!F4968</f>
        <v>s/c</v>
      </c>
      <c r="I13" s="31" t="n">
        <f aca="false">'[1]HISTORICO DE MAB '!H4968</f>
        <v>192.984661805381</v>
      </c>
      <c r="J13" s="34" t="str">
        <f aca="false">'[1]HISTORICO DE MAB '!J496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969</f>
        <v>40577</v>
      </c>
      <c r="F14" s="35" t="n">
        <f aca="false">'[1]HISTORICO DE MAB '!C4969</f>
        <v>3.975</v>
      </c>
      <c r="G14" s="36" t="n">
        <f aca="false">'[1]HISTORICO DE MAB '!D4969</f>
        <v>361.48427672956</v>
      </c>
      <c r="H14" s="36" t="str">
        <f aca="false">'[1]HISTORICO DE MAB '!F4969</f>
        <v>s/c</v>
      </c>
      <c r="I14" s="36" t="n">
        <f aca="false">'[1]HISTORICO DE MAB '!H4969</f>
        <v>193.559748427673</v>
      </c>
      <c r="J14" s="37" t="str">
        <f aca="false">'[1]HISTORICO DE MAB '!J496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970</f>
        <v>40578</v>
      </c>
      <c r="F15" s="35" t="n">
        <f aca="false">'[1]HISTORICO DE MAB '!C4970</f>
        <v>3.977</v>
      </c>
      <c r="G15" s="36" t="n">
        <f aca="false">'[1]HISTORICO DE MAB '!D4970</f>
        <v>359.316067387478</v>
      </c>
      <c r="H15" s="36" t="str">
        <f aca="false">'[1]HISTORICO DE MAB '!F4970</f>
        <v>s/c</v>
      </c>
      <c r="I15" s="36" t="n">
        <f aca="false">'[1]HISTORICO DE MAB '!H4970</f>
        <v>176.012069399045</v>
      </c>
      <c r="J15" s="37" t="str">
        <f aca="false">'[1]HISTORICO DE MAB '!J497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971</f>
        <v>40581</v>
      </c>
      <c r="F16" s="35" t="n">
        <f aca="false">'[1]HISTORICO DE MAB '!C4971</f>
        <v>3.979</v>
      </c>
      <c r="G16" s="36" t="n">
        <f aca="false">'[1]HISTORICO DE MAB '!D4971</f>
        <v>358.632822317165</v>
      </c>
      <c r="H16" s="36" t="str">
        <f aca="false">'[1]HISTORICO DE MAB '!F4971</f>
        <v>s/c</v>
      </c>
      <c r="I16" s="36" t="n">
        <f aca="false">'[1]HISTORICO DE MAB '!H4971</f>
        <v>193.013319929631</v>
      </c>
      <c r="J16" s="37" t="str">
        <f aca="false">'[1]HISTORICO DE MAB '!J497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972</f>
        <v>40582</v>
      </c>
      <c r="F17" s="35" t="n">
        <f aca="false">'[1]HISTORICO DE MAB '!C4972</f>
        <v>3.977</v>
      </c>
      <c r="G17" s="36" t="n">
        <f aca="false">'[1]HISTORICO DE MAB '!D4972</f>
        <v>360.824742268041</v>
      </c>
      <c r="H17" s="36" t="str">
        <f aca="false">'[1]HISTORICO DE MAB '!F4972</f>
        <v>s/c</v>
      </c>
      <c r="I17" s="36" t="n">
        <f aca="false">'[1]HISTORICO DE MAB '!H4972</f>
        <v>194.870505406085</v>
      </c>
      <c r="J17" s="37" t="str">
        <f aca="false">'[1]HISTORICO DE MAB '!J497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973</f>
        <v>40583</v>
      </c>
      <c r="F18" s="35" t="n">
        <f aca="false">'[1]HISTORICO DE MAB '!C4973</f>
        <v>3.977</v>
      </c>
      <c r="G18" s="36" t="n">
        <f aca="false">'[1]HISTORICO DE MAB '!D4973</f>
        <v>365.853658536585</v>
      </c>
      <c r="H18" s="36" t="str">
        <f aca="false">'[1]HISTORICO DE MAB '!F4973</f>
        <v>s/c</v>
      </c>
      <c r="I18" s="36" t="n">
        <f aca="false">'[1]HISTORICO DE MAB '!H4973</f>
        <v>198.642192607493</v>
      </c>
      <c r="J18" s="37" t="str">
        <f aca="false">'[1]HISTORICO DE MAB '!J497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974</f>
        <v>40584</v>
      </c>
      <c r="F19" s="35" t="n">
        <f aca="false">'[1]HISTORICO DE MAB '!C4974</f>
        <v>3.98</v>
      </c>
      <c r="G19" s="36" t="n">
        <f aca="false">'[1]HISTORICO DE MAB '!D4974</f>
        <v>366.834170854271</v>
      </c>
      <c r="H19" s="36" t="str">
        <f aca="false">'[1]HISTORICO DE MAB '!F4974</f>
        <v>s/c</v>
      </c>
      <c r="I19" s="36" t="n">
        <f aca="false">'[1]HISTORICO DE MAB '!H4974</f>
        <v>198.492462311558</v>
      </c>
      <c r="J19" s="37" t="str">
        <f aca="false">'[1]HISTORICO DE MAB '!J497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975</f>
        <v>40585</v>
      </c>
      <c r="F20" s="35" t="n">
        <f aca="false">'[1]HISTORICO DE MAB '!C4975</f>
        <v>3.982</v>
      </c>
      <c r="G20" s="36" t="n">
        <f aca="false">'[1]HISTORICO DE MAB '!D4975</f>
        <v>357.860371672526</v>
      </c>
      <c r="H20" s="36" t="str">
        <f aca="false">'[1]HISTORICO DE MAB '!F4975</f>
        <v>s/c</v>
      </c>
      <c r="I20" s="36" t="n">
        <f aca="false">'[1]HISTORICO DE MAB '!H4975</f>
        <v>200.904068307383</v>
      </c>
      <c r="J20" s="37" t="str">
        <f aca="false">'[1]HISTORICO DE MAB '!J497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4976</f>
        <v>40588</v>
      </c>
      <c r="F21" s="35" t="n">
        <f aca="false">'[1]HISTORICO DE MAB '!C4976</f>
        <v>3.983</v>
      </c>
      <c r="G21" s="36" t="n">
        <f aca="false">'[1]HISTORICO DE MAB '!D4976</f>
        <v>354.506653276425</v>
      </c>
      <c r="H21" s="36" t="str">
        <f aca="false">'[1]HISTORICO DE MAB '!F4976</f>
        <v>s/c</v>
      </c>
      <c r="I21" s="36" t="n">
        <f aca="false">'[1]HISTORICO DE MAB '!H4976</f>
        <v>198.342957569671</v>
      </c>
      <c r="J21" s="37" t="str">
        <f aca="false">'[1]HISTORICO DE MAB '!J4976</f>
        <v>s/c</v>
      </c>
      <c r="L21" s="38"/>
      <c r="M21" s="22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4977</f>
        <v>40589</v>
      </c>
      <c r="F22" s="35" t="n">
        <f aca="false">'[1]HISTORICO DE MAB '!C4977</f>
        <v>3.985</v>
      </c>
      <c r="G22" s="36" t="n">
        <f aca="false">'[1]HISTORICO DE MAB '!D4977</f>
        <v>345.04391468005</v>
      </c>
      <c r="H22" s="36" t="str">
        <f aca="false">'[1]HISTORICO DE MAB '!F4977</f>
        <v>s/c</v>
      </c>
      <c r="I22" s="36" t="str">
        <f aca="false">'[1]HISTORICO DE MAB '!H4977</f>
        <v>s/c</v>
      </c>
      <c r="J22" s="37" t="str">
        <f aca="false">'[1]HISTORICO DE MAB '!J4977</f>
        <v>s/c</v>
      </c>
    </row>
    <row r="23" customFormat="false" ht="18" hidden="false" customHeight="false" outlineLevel="0" collapsed="false">
      <c r="E23" s="33" t="n">
        <f aca="false">'[1]HISTORICO DE MAB '!B4978</f>
        <v>40590</v>
      </c>
      <c r="F23" s="35" t="n">
        <f aca="false">'[1]HISTORICO DE MAB '!C4978</f>
        <v>3.983</v>
      </c>
      <c r="G23" s="36" t="n">
        <f aca="false">'[1]HISTORICO DE MAB '!D4978</f>
        <v>341.953301531509</v>
      </c>
      <c r="H23" s="36" t="str">
        <f aca="false">'[1]HISTORICO DE MAB '!F4978</f>
        <v>s/c</v>
      </c>
      <c r="I23" s="36" t="n">
        <f aca="false">'[1]HISTORICO DE MAB '!H4978</f>
        <v>190.810946522722</v>
      </c>
      <c r="J23" s="37" t="str">
        <f aca="false">'[1]HISTORICO DE MAB '!J4978</f>
        <v>s/c</v>
      </c>
    </row>
    <row r="24" customFormat="false" ht="18" hidden="false" customHeight="false" outlineLevel="0" collapsed="false">
      <c r="E24" s="33" t="n">
        <f aca="false">'[1]HISTORICO DE MAB '!B4979</f>
        <v>40591</v>
      </c>
      <c r="F24" s="35" t="n">
        <f aca="false">'[1]HISTORICO DE MAB '!C4979</f>
        <v>3.984</v>
      </c>
      <c r="G24" s="36" t="n">
        <f aca="false">'[1]HISTORICO DE MAB '!D4979</f>
        <v>349.64859437751</v>
      </c>
      <c r="H24" s="36" t="str">
        <f aca="false">'[1]HISTORICO DE MAB '!F4979</f>
        <v>s/c</v>
      </c>
      <c r="I24" s="36" t="n">
        <f aca="false">'[1]HISTORICO DE MAB '!H4979</f>
        <v>193.273092369478</v>
      </c>
      <c r="J24" s="37" t="str">
        <f aca="false">'[1]HISTORICO DE MAB '!J4979</f>
        <v>s/c</v>
      </c>
    </row>
    <row r="25" customFormat="false" ht="18" hidden="false" customHeight="false" outlineLevel="0" collapsed="false">
      <c r="E25" s="33" t="n">
        <f aca="false">'[1]HISTORICO DE MAB '!B4980</f>
        <v>40592</v>
      </c>
      <c r="F25" s="39" t="n">
        <f aca="false">'[1]HISTORICO DE MAB '!C4980</f>
        <v>3.985</v>
      </c>
      <c r="G25" s="36" t="n">
        <f aca="false">'[1]HISTORICO DE MAB '!D4980</f>
        <v>341.028858218319</v>
      </c>
      <c r="H25" s="36" t="str">
        <f aca="false">'[1]HISTORICO DE MAB '!F4980</f>
        <v>s/c</v>
      </c>
      <c r="I25" s="36" t="str">
        <f aca="false">'[1]HISTORICO DE MAB '!H4980</f>
        <v>s/c</v>
      </c>
      <c r="J25" s="37" t="str">
        <f aca="false">'[1]HISTORICO DE MAB '!J4980</f>
        <v>s/c</v>
      </c>
    </row>
    <row r="26" customFormat="false" ht="18" hidden="false" customHeight="false" outlineLevel="0" collapsed="false">
      <c r="E26" s="33" t="n">
        <f aca="false">'[1]HISTORICO DE MAB '!B4981</f>
        <v>40595</v>
      </c>
      <c r="F26" s="35" t="n">
        <f aca="false">'[1]HISTORICO DE MAB '!C4981</f>
        <v>3.988</v>
      </c>
      <c r="G26" s="36" t="n">
        <f aca="false">'[1]HISTORICO DE MAB '!D4981</f>
        <v>339.769307923771</v>
      </c>
      <c r="H26" s="36" t="str">
        <f aca="false">'[1]HISTORICO DE MAB '!F4981</f>
        <v>s/c</v>
      </c>
      <c r="I26" s="36" t="n">
        <f aca="false">'[1]HISTORICO DE MAB '!H4981</f>
        <v>192.076228686058</v>
      </c>
      <c r="J26" s="37" t="str">
        <f aca="false">'[1]HISTORICO DE MAB '!J4981</f>
        <v>s/c</v>
      </c>
    </row>
    <row r="27" customFormat="false" ht="18" hidden="false" customHeight="false" outlineLevel="0" collapsed="false">
      <c r="E27" s="33" t="n">
        <f aca="false">'[1]HISTORICO DE MAB '!B4982</f>
        <v>40596</v>
      </c>
      <c r="F27" s="35" t="n">
        <f aca="false">'[1]HISTORICO DE MAB '!C4982</f>
        <v>3.988</v>
      </c>
      <c r="G27" s="36" t="n">
        <f aca="false">'[1]HISTORICO DE MAB '!D4982</f>
        <v>339.769307923771</v>
      </c>
      <c r="H27" s="36" t="str">
        <f aca="false">'[1]HISTORICO DE MAB '!F4982</f>
        <v>s/c</v>
      </c>
      <c r="I27" s="36" t="n">
        <f aca="false">'[1]HISTORICO DE MAB '!H4982</f>
        <v>188.064192577733</v>
      </c>
      <c r="J27" s="37" t="str">
        <f aca="false">'[1]HISTORICO DE MAB '!J4982</f>
        <v>s/c</v>
      </c>
    </row>
    <row r="28" customFormat="false" ht="18" hidden="false" customHeight="false" outlineLevel="0" collapsed="false">
      <c r="E28" s="33" t="n">
        <f aca="false">'[1]HISTORICO DE MAB '!B4983</f>
        <v>40597</v>
      </c>
      <c r="F28" s="35" t="n">
        <f aca="false">'[1]HISTORICO DE MAB '!C4983</f>
        <v>3.989</v>
      </c>
      <c r="G28" s="36" t="n">
        <f aca="false">'[1]HISTORICO DE MAB '!D4983</f>
        <v>331.66207069441</v>
      </c>
      <c r="H28" s="36" t="str">
        <f aca="false">'[1]HISTORICO DE MAB '!F4983</f>
        <v>s/c</v>
      </c>
      <c r="I28" s="36" t="n">
        <f aca="false">'[1]HISTORICO DE MAB '!H4983</f>
        <v>191.777387816495</v>
      </c>
      <c r="J28" s="37" t="str">
        <f aca="false">'[1]HISTORICO DE MAB '!J4983</f>
        <v>s/c</v>
      </c>
    </row>
    <row r="29" customFormat="false" ht="18" hidden="false" customHeight="false" outlineLevel="0" collapsed="false">
      <c r="E29" s="33" t="n">
        <f aca="false">'[1]HISTORICO DE MAB '!B4984</f>
        <v>40598</v>
      </c>
      <c r="F29" s="35" t="n">
        <f aca="false">'[1]HISTORICO DE MAB '!C4984</f>
        <v>3.988</v>
      </c>
      <c r="G29" s="36" t="n">
        <f aca="false">'[1]HISTORICO DE MAB '!D4984</f>
        <v>334.002006018054</v>
      </c>
      <c r="H29" s="36" t="str">
        <f aca="false">'[1]HISTORICO DE MAB '!F4984</f>
        <v>s/c</v>
      </c>
      <c r="I29" s="36" t="n">
        <f aca="false">'[1]HISTORICO DE MAB '!H4984</f>
        <v>188.064192577733</v>
      </c>
      <c r="J29" s="37" t="n">
        <f aca="false">'[1]HISTORICO DE MAB '!J4984</f>
        <v>379.889669007021</v>
      </c>
    </row>
    <row r="30" customFormat="false" ht="18" hidden="false" customHeight="false" outlineLevel="0" collapsed="false">
      <c r="E30" s="33" t="n">
        <f aca="false">'[1]HISTORICO DE MAB '!B4985</f>
        <v>40599</v>
      </c>
      <c r="F30" s="35" t="n">
        <f aca="false">'[1]HISTORICO DE MAB '!C4985</f>
        <v>3.989</v>
      </c>
      <c r="G30" s="36" t="n">
        <f aca="false">'[1]HISTORICO DE MAB '!D4985</f>
        <v>345.951366257207</v>
      </c>
      <c r="H30" s="36" t="str">
        <f aca="false">'[1]HISTORICO DE MAB '!F4985</f>
        <v>s/c</v>
      </c>
      <c r="I30" s="36" t="str">
        <f aca="false">'[1]HISTORICO DE MAB '!H4985</f>
        <v>s/c</v>
      </c>
      <c r="J30" s="37" t="n">
        <f aca="false">'[1]HISTORICO DE MAB '!J4985</f>
        <v>379.794434695412</v>
      </c>
    </row>
    <row r="31" customFormat="false" ht="18" hidden="false" customHeight="false" outlineLevel="0" collapsed="false">
      <c r="E31" s="33" t="n">
        <f aca="false">'[1]HISTORICO DE MAB '!B4986</f>
        <v>40602</v>
      </c>
      <c r="F31" s="35" t="n">
        <f aca="false">'[1]HISTORICO DE MAB '!C4986</f>
        <v>3.99</v>
      </c>
      <c r="G31" s="36" t="n">
        <f aca="false">'[1]HISTORICO DE MAB '!D4986</f>
        <v>344.611528822055</v>
      </c>
      <c r="H31" s="36" t="str">
        <f aca="false">'[1]HISTORICO DE MAB '!F4986</f>
        <v>s/c</v>
      </c>
      <c r="I31" s="36" t="n">
        <f aca="false">'[1]HISTORICO DE MAB '!H4986</f>
        <v>195.488721804511</v>
      </c>
      <c r="J31" s="37" t="n">
        <f aca="false">'[1]HISTORICO DE MAB '!J4986</f>
        <v>379.949874686717</v>
      </c>
    </row>
    <row r="32" customFormat="false" ht="18.75" hidden="false" customHeight="false" outlineLevel="0" collapsed="false">
      <c r="E32" s="33"/>
      <c r="F32" s="35"/>
      <c r="G32" s="36"/>
      <c r="H32" s="40"/>
      <c r="I32" s="40"/>
      <c r="J32" s="41"/>
    </row>
    <row r="33" customFormat="false" ht="19.5" hidden="false" customHeight="false" outlineLevel="0" collapsed="false">
      <c r="E33" s="42" t="s">
        <v>19</v>
      </c>
      <c r="F33" s="43" t="n">
        <f aca="false">'[1]HISTORICO DE MAB '!C5012</f>
        <v>3.94257142857143</v>
      </c>
      <c r="G33" s="44" t="n">
        <f aca="false">'[1]HISTORICO DE MAB '!D5012</f>
        <v>361.985920561999</v>
      </c>
      <c r="H33" s="45" t="s">
        <v>20</v>
      </c>
      <c r="I33" s="45" t="n">
        <f aca="false">'[1]HISTORICO DE MAB '!H5012</f>
        <v>188.533447173083</v>
      </c>
      <c r="J33" s="32" t="n">
        <f aca="false">'[1]HISTORICO DE MAB '!J5012</f>
        <v>385.251280411801</v>
      </c>
    </row>
    <row r="34" customFormat="false" ht="19.5" hidden="false" customHeight="false" outlineLevel="0" collapsed="false">
      <c r="E34" s="46" t="s">
        <v>21</v>
      </c>
      <c r="F34" s="47" t="n">
        <f aca="false">'[1]HISTORICO DE MAB '!C5013</f>
        <v>3.968</v>
      </c>
      <c r="G34" s="48" t="n">
        <f aca="false">'[1]HISTORICO DE MAB '!D5013</f>
        <v>372.997711670481</v>
      </c>
      <c r="H34" s="45" t="s">
        <v>20</v>
      </c>
      <c r="I34" s="45" t="n">
        <f aca="false">'[1]HISTORICO DE MAB '!H5013</f>
        <v>194.911392405063</v>
      </c>
      <c r="J34" s="37" t="n">
        <f aca="false">'[1]HISTORICO DE MAB '!J5013</f>
        <v>386.571719226857</v>
      </c>
    </row>
    <row r="35" customFormat="false" ht="19.5" hidden="false" customHeight="false" outlineLevel="0" collapsed="false">
      <c r="E35" s="49" t="s">
        <v>22</v>
      </c>
      <c r="F35" s="50" t="n">
        <f aca="false">'[1]HISTORICO DE MAB '!C5014</f>
        <v>3.932</v>
      </c>
      <c r="G35" s="51" t="n">
        <f aca="false">'[1]HISTORICO DE MAB '!D5014</f>
        <v>351.392405063291</v>
      </c>
      <c r="H35" s="45" t="s">
        <v>20</v>
      </c>
      <c r="I35" s="45" t="n">
        <f aca="false">'[1]HISTORICO DE MAB '!H5014</f>
        <v>180.386178861789</v>
      </c>
      <c r="J35" s="37" t="n">
        <f aca="false">'[1]HISTORICO DE MAB '!J5014</f>
        <v>381.3882532418</v>
      </c>
    </row>
    <row r="36" customFormat="false" ht="19.5" hidden="false" customHeight="false" outlineLevel="0" collapsed="false">
      <c r="D36" s="52"/>
      <c r="E36" s="53" t="s">
        <v>23</v>
      </c>
      <c r="F36" s="54" t="n">
        <f aca="false">'[1]HISTORICO DE MAB '!C5015</f>
        <v>3.94257142857143</v>
      </c>
      <c r="G36" s="44" t="n">
        <f aca="false">'[1]HISTORICO DE MAB '!D5015</f>
        <v>361.985920561999</v>
      </c>
      <c r="H36" s="45" t="s">
        <v>20</v>
      </c>
      <c r="I36" s="55" t="n">
        <f aca="false">'[1]HISTORICO DE MAB '!H5015</f>
        <v>188.533447173083</v>
      </c>
      <c r="J36" s="56" t="n">
        <f aca="false">'[1]HISTORICO DE MAB '!J5015</f>
        <v>385.251280411801</v>
      </c>
    </row>
    <row r="37" customFormat="false" ht="16.5" hidden="false" customHeight="true" outlineLevel="0" collapsed="false">
      <c r="D37" s="57"/>
      <c r="E37" s="58" t="s">
        <v>24</v>
      </c>
      <c r="F37" s="47" t="n">
        <f aca="false">'[1]HISTORICO DE MAB '!C5016</f>
        <v>3.968</v>
      </c>
      <c r="G37" s="59" t="n">
        <f aca="false">'[1]HISTORICO DE MAB '!D5016</f>
        <v>372.997711670481</v>
      </c>
      <c r="H37" s="45" t="s">
        <v>20</v>
      </c>
      <c r="I37" s="60" t="n">
        <f aca="false">'[1]HISTORICO DE MAB '!H5016</f>
        <v>194.911392405063</v>
      </c>
      <c r="J37" s="37" t="n">
        <f aca="false">'[1]HISTORICO DE MAB '!J5016</f>
        <v>386.571719226857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9.5" hidden="false" customHeight="false" outlineLevel="0" collapsed="false">
      <c r="D38" s="61"/>
      <c r="E38" s="49" t="s">
        <v>25</v>
      </c>
      <c r="F38" s="62" t="n">
        <f aca="false">'[1]HISTORICO DE MAB '!C5017</f>
        <v>3.932</v>
      </c>
      <c r="G38" s="51" t="n">
        <f aca="false">'[1]HISTORICO DE MAB '!D5017</f>
        <v>351.392405063291</v>
      </c>
      <c r="H38" s="63" t="s">
        <v>20</v>
      </c>
      <c r="I38" s="64" t="n">
        <f aca="false">'[1]HISTORICO DE MAB '!H5017</f>
        <v>180.386178861789</v>
      </c>
      <c r="J38" s="65" t="n">
        <f aca="false">'[1]HISTORICO DE MAB '!J5017</f>
        <v>381.3882532418</v>
      </c>
    </row>
    <row r="39" customFormat="false" ht="12.75" hidden="false" customHeight="false" outlineLevel="0" collapsed="false">
      <c r="D39" s="66"/>
    </row>
    <row r="40" customFormat="false" ht="12.75" hidden="false" customHeight="false" outlineLevel="0" collapsed="false">
      <c r="D40" s="66"/>
    </row>
    <row r="61" customFormat="false" ht="12.75" hidden="false" customHeight="false" outlineLevel="0" collapsed="false">
      <c r="D61" s="67"/>
      <c r="E61" s="68"/>
      <c r="O61" s="67"/>
    </row>
    <row r="62" customFormat="false" ht="12.75" hidden="false" customHeight="false" outlineLevel="0" collapsed="false">
      <c r="L62" s="0" t="s">
        <v>26</v>
      </c>
    </row>
    <row r="65" customFormat="false" ht="12.75" hidden="false" customHeight="false" outlineLevel="0" collapsed="false">
      <c r="D65" s="61"/>
    </row>
    <row r="67" customFormat="false" ht="12.75" hidden="false" customHeight="false" outlineLevel="0" collapsed="false">
      <c r="D67" s="69"/>
    </row>
    <row r="81" customFormat="false" ht="12.75" hidden="false" customHeight="false" outlineLevel="0" collapsed="false">
      <c r="C81" s="70"/>
    </row>
    <row r="84" customFormat="false" ht="15.75" hidden="false" customHeight="false" outlineLevel="0" collapsed="false">
      <c r="C84" s="71" t="s">
        <v>27</v>
      </c>
    </row>
    <row r="85" customFormat="false" ht="15.75" hidden="false" customHeight="false" outlineLevel="0" collapsed="false">
      <c r="C85" s="72" t="n">
        <v>40602</v>
      </c>
    </row>
    <row r="87" customFormat="false" ht="12.75" hidden="false" customHeight="false" outlineLevel="0" collapsed="false">
      <c r="E87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1.84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485</f>
        <v>27-01-2011 al 02-02-2011</v>
      </c>
      <c r="B10" s="101" t="n">
        <f aca="false">[2]datos!B2485</f>
        <v>2.91</v>
      </c>
      <c r="C10" s="101" t="n">
        <f aca="false">[2]datos!C2485</f>
        <v>2.9</v>
      </c>
      <c r="D10" s="101" t="n">
        <f aca="false">[2]datos!D2485</f>
        <v>2.88</v>
      </c>
      <c r="E10" s="101" t="n">
        <f aca="false">[2]datos!E2485</f>
        <v>2.85</v>
      </c>
      <c r="F10" s="101" t="n">
        <f aca="false">[2]datos!F2485</f>
        <v>2.8</v>
      </c>
      <c r="G10" s="101" t="n">
        <f aca="false">[2]datos!G2485</f>
        <v>2.71</v>
      </c>
      <c r="H10" s="101" t="n">
        <f aca="false">[2]datos!H2485</f>
        <v>2.58</v>
      </c>
      <c r="I10" s="101" t="n">
        <f aca="false">[2]datos!I2485</f>
        <v>2.43</v>
      </c>
      <c r="J10" s="101" t="n">
        <f aca="false">[2]datos!J2485</f>
        <v>130</v>
      </c>
      <c r="K10" s="101" t="n">
        <f aca="false">[2]datos!K2485</f>
        <v>130</v>
      </c>
      <c r="L10" s="101" t="n">
        <f aca="false">[2]datos!L2485</f>
        <v>126</v>
      </c>
      <c r="N10" s="103" t="str">
        <f aca="false">[2]datos!A2467</f>
        <v>27-01-2011 al 02-02-2011</v>
      </c>
      <c r="O10" s="104" t="n">
        <f aca="false">[2]datos!B2467</f>
        <v>144</v>
      </c>
      <c r="P10" s="104" t="str">
        <f aca="false">[2]datos!C2467</f>
        <v>s/c</v>
      </c>
      <c r="Q10" s="104" t="n">
        <f aca="false">[2]datos!D2467</f>
        <v>141</v>
      </c>
      <c r="R10" s="104" t="n">
        <f aca="false">[2]datos!E2467</f>
        <v>139</v>
      </c>
      <c r="S10" s="104" t="n">
        <f aca="false">[2]datos!F2467</f>
        <v>137</v>
      </c>
      <c r="T10" s="104" t="n">
        <f aca="false">[2]datos!G2467</f>
        <v>133</v>
      </c>
      <c r="U10" s="104" t="n">
        <f aca="false">[2]datos!H2467</f>
        <v>128</v>
      </c>
      <c r="V10" s="104" t="n">
        <f aca="false">[2]datos!I2467</f>
        <v>121</v>
      </c>
      <c r="W10" s="104" t="n">
        <f aca="false">[2]datos!J2467</f>
        <v>128</v>
      </c>
      <c r="X10" s="104"/>
    </row>
    <row r="11" s="91" customFormat="true" ht="11.1" hidden="false" customHeight="true" outlineLevel="0" collapsed="false">
      <c r="A11" s="105" t="str">
        <f aca="false">[2]datos!A2486</f>
        <v>03-02-2011 al 09-02-2011</v>
      </c>
      <c r="B11" s="106" t="n">
        <f aca="false">[2]datos!B2486</f>
        <v>2.93</v>
      </c>
      <c r="C11" s="106" t="n">
        <f aca="false">[2]datos!C2486</f>
        <v>2.92</v>
      </c>
      <c r="D11" s="106" t="n">
        <f aca="false">[2]datos!D2486</f>
        <v>2.9</v>
      </c>
      <c r="E11" s="106" t="n">
        <f aca="false">[2]datos!E2486</f>
        <v>2.87</v>
      </c>
      <c r="F11" s="106" t="n">
        <f aca="false">[2]datos!F2486</f>
        <v>2.82</v>
      </c>
      <c r="G11" s="106" t="n">
        <f aca="false">[2]datos!G2486</f>
        <v>2.73</v>
      </c>
      <c r="H11" s="106" t="n">
        <f aca="false">[2]datos!H2486</f>
        <v>2.6</v>
      </c>
      <c r="I11" s="106" t="n">
        <f aca="false">[2]datos!I2486</f>
        <v>2.45</v>
      </c>
      <c r="J11" s="106" t="str">
        <f aca="false">[2]datos!J2486</f>
        <v>s/c</v>
      </c>
      <c r="K11" s="106" t="n">
        <f aca="false">[2]datos!K2486</f>
        <v>130</v>
      </c>
      <c r="L11" s="106" t="n">
        <f aca="false">[2]datos!L2486</f>
        <v>126</v>
      </c>
      <c r="N11" s="107" t="str">
        <f aca="false">[2]datos!A2468</f>
        <v>03-02-2011 al 09-02-2011</v>
      </c>
      <c r="O11" s="104" t="n">
        <f aca="false">[2]datos!B2468</f>
        <v>144</v>
      </c>
      <c r="P11" s="104" t="str">
        <f aca="false">[2]datos!C2468</f>
        <v>s/c</v>
      </c>
      <c r="Q11" s="104" t="n">
        <f aca="false">[2]datos!D2468</f>
        <v>141</v>
      </c>
      <c r="R11" s="104" t="n">
        <f aca="false">[2]datos!E2468</f>
        <v>139</v>
      </c>
      <c r="S11" s="104" t="n">
        <f aca="false">[2]datos!F2468</f>
        <v>137</v>
      </c>
      <c r="T11" s="104" t="n">
        <f aca="false">[2]datos!G2468</f>
        <v>133</v>
      </c>
      <c r="U11" s="104" t="n">
        <f aca="false">[2]datos!H2468</f>
        <v>127</v>
      </c>
      <c r="V11" s="104" t="n">
        <f aca="false">[2]datos!I2468</f>
        <v>120</v>
      </c>
      <c r="W11" s="104" t="n">
        <f aca="false">[2]datos!J2468</f>
        <v>128</v>
      </c>
      <c r="X11" s="104"/>
    </row>
    <row r="12" s="91" customFormat="true" ht="11.1" hidden="false" customHeight="true" outlineLevel="0" collapsed="false">
      <c r="A12" s="105" t="str">
        <f aca="false">[2]datos!A2487</f>
        <v>10-02-2011 al 16-02-2011</v>
      </c>
      <c r="B12" s="106" t="n">
        <f aca="false">[2]datos!B2487</f>
        <v>3.03</v>
      </c>
      <c r="C12" s="106" t="n">
        <f aca="false">[2]datos!C2487</f>
        <v>3.02</v>
      </c>
      <c r="D12" s="106" t="n">
        <f aca="false">[2]datos!D2487</f>
        <v>3</v>
      </c>
      <c r="E12" s="106" t="n">
        <f aca="false">[2]datos!E2487</f>
        <v>2.97</v>
      </c>
      <c r="F12" s="106" t="n">
        <f aca="false">[2]datos!F2487</f>
        <v>2.92</v>
      </c>
      <c r="G12" s="106" t="n">
        <f aca="false">[2]datos!G2487</f>
        <v>2.83</v>
      </c>
      <c r="H12" s="106" t="n">
        <f aca="false">[2]datos!H2487</f>
        <v>2.7</v>
      </c>
      <c r="I12" s="106" t="n">
        <f aca="false">[2]datos!I2487</f>
        <v>2.55</v>
      </c>
      <c r="J12" s="106" t="str">
        <f aca="false">[2]datos!J2487</f>
        <v>s/c</v>
      </c>
      <c r="K12" s="106" t="n">
        <f aca="false">[2]datos!K2487</f>
        <v>130</v>
      </c>
      <c r="L12" s="106" t="n">
        <f aca="false">[2]datos!L2487</f>
        <v>126</v>
      </c>
      <c r="N12" s="107" t="str">
        <f aca="false">[2]datos!A2469</f>
        <v>10-02-2011 al 16-02-2011</v>
      </c>
      <c r="O12" s="104" t="n">
        <f aca="false">[2]datos!B2469</f>
        <v>148</v>
      </c>
      <c r="P12" s="104" t="str">
        <f aca="false">[2]datos!C2469</f>
        <v>s/c</v>
      </c>
      <c r="Q12" s="104" t="n">
        <f aca="false">[2]datos!D2469</f>
        <v>145</v>
      </c>
      <c r="R12" s="104" t="n">
        <f aca="false">[2]datos!E2469</f>
        <v>143</v>
      </c>
      <c r="S12" s="104" t="n">
        <f aca="false">[2]datos!F2469</f>
        <v>141</v>
      </c>
      <c r="T12" s="104" t="n">
        <f aca="false">[2]datos!G2469</f>
        <v>137</v>
      </c>
      <c r="U12" s="104" t="n">
        <f aca="false">[2]datos!H2469</f>
        <v>129</v>
      </c>
      <c r="V12" s="104" t="n">
        <f aca="false">[2]datos!I2469</f>
        <v>122</v>
      </c>
      <c r="W12" s="104" t="n">
        <f aca="false">[2]datos!J2469</f>
        <v>130</v>
      </c>
      <c r="X12" s="104"/>
    </row>
    <row r="13" s="91" customFormat="true" ht="11.1" hidden="false" customHeight="true" outlineLevel="0" collapsed="false">
      <c r="A13" s="105" t="str">
        <f aca="false">[2]datos!A2488</f>
        <v>17-02-2011 al 23-02-2011</v>
      </c>
      <c r="B13" s="106" t="n">
        <f aca="false">[2]datos!B2488</f>
        <v>3.13</v>
      </c>
      <c r="C13" s="106" t="n">
        <f aca="false">[2]datos!C2488</f>
        <v>3.12</v>
      </c>
      <c r="D13" s="106" t="n">
        <f aca="false">[2]datos!D2488</f>
        <v>3.1</v>
      </c>
      <c r="E13" s="106" t="n">
        <f aca="false">[2]datos!E2488</f>
        <v>3.07</v>
      </c>
      <c r="F13" s="106" t="n">
        <f aca="false">[2]datos!F2488</f>
        <v>3.02</v>
      </c>
      <c r="G13" s="106" t="n">
        <f aca="false">[2]datos!G2488</f>
        <v>2.93</v>
      </c>
      <c r="H13" s="106" t="n">
        <f aca="false">[2]datos!H2488</f>
        <v>2.8</v>
      </c>
      <c r="I13" s="106" t="n">
        <f aca="false">[2]datos!I2488</f>
        <v>2.65</v>
      </c>
      <c r="J13" s="106" t="str">
        <f aca="false">[2]datos!J2488</f>
        <v>s/c</v>
      </c>
      <c r="K13" s="106" t="n">
        <f aca="false">[2]datos!K2488</f>
        <v>130</v>
      </c>
      <c r="L13" s="106" t="n">
        <f aca="false">[2]datos!L2488</f>
        <v>126</v>
      </c>
      <c r="N13" s="108" t="str">
        <f aca="false">[2]datos!A2470</f>
        <v>17-02-2011 al 23-02-2011</v>
      </c>
      <c r="O13" s="104" t="n">
        <f aca="false">[2]datos!B2470</f>
        <v>147</v>
      </c>
      <c r="P13" s="104" t="str">
        <f aca="false">[2]datos!C2470</f>
        <v>s/c</v>
      </c>
      <c r="Q13" s="104" t="n">
        <f aca="false">[2]datos!D2470</f>
        <v>144</v>
      </c>
      <c r="R13" s="104" t="n">
        <f aca="false">[2]datos!E2470</f>
        <v>142</v>
      </c>
      <c r="S13" s="104" t="n">
        <f aca="false">[2]datos!F2470</f>
        <v>140</v>
      </c>
      <c r="T13" s="104" t="n">
        <f aca="false">[2]datos!G2470</f>
        <v>136</v>
      </c>
      <c r="U13" s="104" t="n">
        <f aca="false">[2]datos!H2470</f>
        <v>128</v>
      </c>
      <c r="V13" s="104" t="n">
        <f aca="false">[2]datos!I2470</f>
        <v>121</v>
      </c>
      <c r="W13" s="104" t="n">
        <f aca="false">[2]datos!J2470</f>
        <v>129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490</f>
        <v>3</v>
      </c>
      <c r="C15" s="101" t="n">
        <f aca="false">[2]datos!C2490</f>
        <v>2.99</v>
      </c>
      <c r="D15" s="101" t="n">
        <f aca="false">[2]datos!D2490</f>
        <v>2.97</v>
      </c>
      <c r="E15" s="101" t="n">
        <f aca="false">[2]datos!E2490</f>
        <v>2.94</v>
      </c>
      <c r="F15" s="101" t="n">
        <f aca="false">[2]datos!F2490</f>
        <v>2.89</v>
      </c>
      <c r="G15" s="101" t="n">
        <f aca="false">[2]datos!G2490</f>
        <v>2.8</v>
      </c>
      <c r="H15" s="101" t="n">
        <f aca="false">[2]datos!H2490</f>
        <v>2.67</v>
      </c>
      <c r="I15" s="101" t="n">
        <f aca="false">[2]datos!I2490</f>
        <v>2.52</v>
      </c>
      <c r="J15" s="101" t="n">
        <f aca="false">[2]datos!J2490</f>
        <v>130</v>
      </c>
      <c r="K15" s="101" t="n">
        <f aca="false">[2]datos!K2490</f>
        <v>130</v>
      </c>
      <c r="L15" s="101" t="n">
        <f aca="false">[2]datos!L2490</f>
        <v>126</v>
      </c>
      <c r="N15" s="114" t="s">
        <v>19</v>
      </c>
      <c r="O15" s="101" t="n">
        <f aca="false">[2]datos!B2472</f>
        <v>145.75</v>
      </c>
      <c r="P15" s="101" t="str">
        <f aca="false">[2]datos!C2472</f>
        <v>s/c</v>
      </c>
      <c r="Q15" s="101" t="n">
        <f aca="false">[2]datos!D2472</f>
        <v>142.75</v>
      </c>
      <c r="R15" s="101" t="n">
        <f aca="false">[2]datos!E2472</f>
        <v>140.75</v>
      </c>
      <c r="S15" s="101" t="n">
        <f aca="false">[2]datos!F2472</f>
        <v>138.75</v>
      </c>
      <c r="T15" s="101" t="n">
        <f aca="false">[2]datos!G2472</f>
        <v>134.75</v>
      </c>
      <c r="U15" s="101" t="n">
        <f aca="false">[2]datos!H2472</f>
        <v>128</v>
      </c>
      <c r="V15" s="101" t="n">
        <f aca="false">[2]datos!I2472</f>
        <v>121</v>
      </c>
      <c r="W15" s="101" t="n">
        <f aca="false">[2]datos!J2472</f>
        <v>128.7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491</f>
        <v>3.13</v>
      </c>
      <c r="C16" s="106" t="n">
        <f aca="false">[2]datos!C2491</f>
        <v>3.12</v>
      </c>
      <c r="D16" s="106" t="n">
        <f aca="false">[2]datos!D2491</f>
        <v>3.1</v>
      </c>
      <c r="E16" s="106" t="n">
        <f aca="false">[2]datos!E2491</f>
        <v>3.07</v>
      </c>
      <c r="F16" s="106" t="n">
        <f aca="false">[2]datos!F2491</f>
        <v>3.02</v>
      </c>
      <c r="G16" s="106" t="n">
        <f aca="false">[2]datos!G2491</f>
        <v>2.93</v>
      </c>
      <c r="H16" s="106" t="n">
        <f aca="false">[2]datos!H2491</f>
        <v>2.8</v>
      </c>
      <c r="I16" s="106" t="n">
        <f aca="false">[2]datos!I2491</f>
        <v>2.65</v>
      </c>
      <c r="J16" s="106" t="n">
        <f aca="false">[2]datos!J2491</f>
        <v>130</v>
      </c>
      <c r="K16" s="106" t="n">
        <f aca="false">[2]datos!K2491</f>
        <v>130</v>
      </c>
      <c r="L16" s="106" t="n">
        <f aca="false">[2]datos!L2491</f>
        <v>126</v>
      </c>
      <c r="N16" s="116" t="s">
        <v>21</v>
      </c>
      <c r="O16" s="106" t="n">
        <f aca="false">[2]datos!B2473</f>
        <v>148</v>
      </c>
      <c r="P16" s="106" t="str">
        <f aca="false">[2]datos!C2473</f>
        <v>s/c</v>
      </c>
      <c r="Q16" s="106" t="n">
        <f aca="false">[2]datos!D2473</f>
        <v>145</v>
      </c>
      <c r="R16" s="106" t="n">
        <f aca="false">[2]datos!E2473</f>
        <v>143</v>
      </c>
      <c r="S16" s="106" t="n">
        <f aca="false">[2]datos!F2473</f>
        <v>141</v>
      </c>
      <c r="T16" s="106" t="n">
        <f aca="false">[2]datos!G2473</f>
        <v>137</v>
      </c>
      <c r="U16" s="106" t="n">
        <f aca="false">[2]datos!H2473</f>
        <v>129</v>
      </c>
      <c r="V16" s="106" t="n">
        <f aca="false">[2]datos!I2473</f>
        <v>122</v>
      </c>
      <c r="W16" s="106" t="n">
        <f aca="false">[2]datos!J2473</f>
        <v>130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492</f>
        <v>2.91</v>
      </c>
      <c r="C17" s="110" t="n">
        <f aca="false">[2]datos!C2492</f>
        <v>2.9</v>
      </c>
      <c r="D17" s="110" t="n">
        <f aca="false">[2]datos!D2492</f>
        <v>2.88</v>
      </c>
      <c r="E17" s="110" t="n">
        <f aca="false">[2]datos!E2492</f>
        <v>2.85</v>
      </c>
      <c r="F17" s="110" t="n">
        <f aca="false">[2]datos!F2492</f>
        <v>2.8</v>
      </c>
      <c r="G17" s="110" t="n">
        <f aca="false">[2]datos!G2492</f>
        <v>2.71</v>
      </c>
      <c r="H17" s="110" t="n">
        <f aca="false">[2]datos!H2492</f>
        <v>2.58</v>
      </c>
      <c r="I17" s="110" t="n">
        <f aca="false">[2]datos!I2492</f>
        <v>2.43</v>
      </c>
      <c r="J17" s="110" t="n">
        <f aca="false">[2]datos!J2492</f>
        <v>130</v>
      </c>
      <c r="K17" s="110" t="n">
        <f aca="false">[2]datos!K2492</f>
        <v>130</v>
      </c>
      <c r="L17" s="110" t="n">
        <f aca="false">[2]datos!L2492</f>
        <v>126</v>
      </c>
      <c r="N17" s="118" t="s">
        <v>22</v>
      </c>
      <c r="O17" s="110" t="n">
        <f aca="false">[2]datos!B2474</f>
        <v>144</v>
      </c>
      <c r="P17" s="110" t="str">
        <f aca="false">[2]datos!C2474</f>
        <v>s/c</v>
      </c>
      <c r="Q17" s="110" t="n">
        <f aca="false">[2]datos!D2474</f>
        <v>141</v>
      </c>
      <c r="R17" s="110" t="n">
        <f aca="false">[2]datos!E2474</f>
        <v>139</v>
      </c>
      <c r="S17" s="110" t="n">
        <f aca="false">[2]datos!F2474</f>
        <v>137</v>
      </c>
      <c r="T17" s="110" t="n">
        <f aca="false">[2]datos!G2474</f>
        <v>133</v>
      </c>
      <c r="U17" s="110" t="n">
        <f aca="false">[2]datos!H2474</f>
        <v>127</v>
      </c>
      <c r="V17" s="110" t="n">
        <f aca="false">[2]datos!I2474</f>
        <v>120</v>
      </c>
      <c r="W17" s="110" t="n">
        <f aca="false">[2]datos!J2474</f>
        <v>128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493</f>
        <v>2.9025</v>
      </c>
      <c r="C18" s="101" t="n">
        <f aca="false">[2]datos!C2493</f>
        <v>2.8925</v>
      </c>
      <c r="D18" s="101" t="n">
        <f aca="false">[2]datos!D2493</f>
        <v>2.8725</v>
      </c>
      <c r="E18" s="101" t="n">
        <f aca="false">[2]datos!E2493</f>
        <v>2.8425</v>
      </c>
      <c r="F18" s="101" t="n">
        <f aca="false">[2]datos!F2493</f>
        <v>2.7925</v>
      </c>
      <c r="G18" s="101" t="n">
        <f aca="false">[2]datos!G2493</f>
        <v>2.7025</v>
      </c>
      <c r="H18" s="101" t="n">
        <f aca="false">[2]datos!H2493</f>
        <v>2.5725</v>
      </c>
      <c r="I18" s="101" t="n">
        <f aca="false">[2]datos!I2493</f>
        <v>2.4225</v>
      </c>
      <c r="J18" s="119" t="n">
        <f aca="false">[2]datos!J2493</f>
        <v>130</v>
      </c>
      <c r="K18" s="119" t="n">
        <f aca="false">[2]datos!K2493</f>
        <v>130</v>
      </c>
      <c r="L18" s="101" t="n">
        <f aca="false">[2]datos!L2493</f>
        <v>126.375</v>
      </c>
      <c r="N18" s="114" t="s">
        <v>53</v>
      </c>
      <c r="O18" s="119" t="n">
        <f aca="false">[2]datos!B2475</f>
        <v>139.625</v>
      </c>
      <c r="P18" s="119" t="str">
        <f aca="false">[2]datos!C2475</f>
        <v>s/c</v>
      </c>
      <c r="Q18" s="119" t="n">
        <f aca="false">[2]datos!D2475</f>
        <v>136.625</v>
      </c>
      <c r="R18" s="119" t="n">
        <f aca="false">[2]datos!E2475</f>
        <v>134.625</v>
      </c>
      <c r="S18" s="119" t="n">
        <f aca="false">[2]datos!F2475</f>
        <v>132.625</v>
      </c>
      <c r="T18" s="119" t="n">
        <f aca="false">[2]datos!G2475</f>
        <v>129.125</v>
      </c>
      <c r="U18" s="119" t="n">
        <f aca="false">[2]datos!H2475</f>
        <v>123.25</v>
      </c>
      <c r="V18" s="119" t="n">
        <f aca="false">[2]datos!I2475</f>
        <v>116.75</v>
      </c>
      <c r="W18" s="119" t="n">
        <f aca="false">[2]datos!J2475</f>
        <v>124.37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494</f>
        <v>3.13</v>
      </c>
      <c r="C19" s="106" t="n">
        <f aca="false">[2]datos!C2494</f>
        <v>3.12</v>
      </c>
      <c r="D19" s="106" t="n">
        <f aca="false">[2]datos!D2494</f>
        <v>3.1</v>
      </c>
      <c r="E19" s="106" t="n">
        <f aca="false">[2]datos!E2494</f>
        <v>3.07</v>
      </c>
      <c r="F19" s="106" t="n">
        <f aca="false">[2]datos!F2494</f>
        <v>3.02</v>
      </c>
      <c r="G19" s="106" t="n">
        <f aca="false">[2]datos!G2494</f>
        <v>2.93</v>
      </c>
      <c r="H19" s="106" t="n">
        <f aca="false">[2]datos!H2494</f>
        <v>2.8</v>
      </c>
      <c r="I19" s="106" t="n">
        <f aca="false">[2]datos!I2494</f>
        <v>2.65</v>
      </c>
      <c r="J19" s="106" t="n">
        <f aca="false">[2]datos!J2494</f>
        <v>130</v>
      </c>
      <c r="K19" s="106" t="n">
        <f aca="false">[2]datos!K2494</f>
        <v>130</v>
      </c>
      <c r="L19" s="106" t="n">
        <f aca="false">[2]datos!L2494</f>
        <v>128</v>
      </c>
      <c r="N19" s="116" t="s">
        <v>54</v>
      </c>
      <c r="O19" s="106" t="n">
        <f aca="false">[2]datos!B2476</f>
        <v>148</v>
      </c>
      <c r="P19" s="106" t="str">
        <f aca="false">[2]datos!C2476</f>
        <v>s/c</v>
      </c>
      <c r="Q19" s="106" t="n">
        <f aca="false">[2]datos!D2476</f>
        <v>145</v>
      </c>
      <c r="R19" s="106" t="n">
        <f aca="false">[2]datos!E2476</f>
        <v>143</v>
      </c>
      <c r="S19" s="106" t="n">
        <f aca="false">[2]datos!F2476</f>
        <v>141</v>
      </c>
      <c r="T19" s="106" t="n">
        <f aca="false">[2]datos!G2476</f>
        <v>137</v>
      </c>
      <c r="U19" s="106" t="n">
        <f aca="false">[2]datos!H2476</f>
        <v>129</v>
      </c>
      <c r="V19" s="106" t="n">
        <f aca="false">[2]datos!I2476</f>
        <v>122</v>
      </c>
      <c r="W19" s="106" t="n">
        <f aca="false">[2]datos!J2476</f>
        <v>13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495</f>
        <v>2.75</v>
      </c>
      <c r="C20" s="110" t="n">
        <f aca="false">[2]datos!C2495</f>
        <v>2.74</v>
      </c>
      <c r="D20" s="110" t="n">
        <f aca="false">[2]datos!D2495</f>
        <v>2.72</v>
      </c>
      <c r="E20" s="110" t="n">
        <f aca="false">[2]datos!E2495</f>
        <v>2.69</v>
      </c>
      <c r="F20" s="110" t="n">
        <f aca="false">[2]datos!F2495</f>
        <v>2.64</v>
      </c>
      <c r="G20" s="110" t="n">
        <f aca="false">[2]datos!G2495</f>
        <v>2.55</v>
      </c>
      <c r="H20" s="110" t="n">
        <f aca="false">[2]datos!H2495</f>
        <v>2.42</v>
      </c>
      <c r="I20" s="110" t="n">
        <f aca="false">[2]datos!I2495</f>
        <v>2.27</v>
      </c>
      <c r="J20" s="110" t="n">
        <f aca="false">[2]datos!J2495</f>
        <v>130</v>
      </c>
      <c r="K20" s="110" t="n">
        <f aca="false">[2]datos!K2495</f>
        <v>130</v>
      </c>
      <c r="L20" s="110" t="n">
        <f aca="false">[2]datos!L2495</f>
        <v>125</v>
      </c>
      <c r="N20" s="120" t="s">
        <v>55</v>
      </c>
      <c r="O20" s="110" t="n">
        <f aca="false">[2]datos!B2477</f>
        <v>126</v>
      </c>
      <c r="P20" s="110" t="str">
        <f aca="false">[2]datos!C2477</f>
        <v>s/c</v>
      </c>
      <c r="Q20" s="110" t="n">
        <f aca="false">[2]datos!D2477</f>
        <v>123</v>
      </c>
      <c r="R20" s="110" t="n">
        <f aca="false">[2]datos!E2477</f>
        <v>121</v>
      </c>
      <c r="S20" s="110" t="n">
        <f aca="false">[2]datos!F2477</f>
        <v>119</v>
      </c>
      <c r="T20" s="110" t="n">
        <f aca="false">[2]datos!G2477</f>
        <v>116</v>
      </c>
      <c r="U20" s="110" t="n">
        <f aca="false">[2]datos!H2477</f>
        <v>111</v>
      </c>
      <c r="V20" s="110" t="n">
        <f aca="false">[2]datos!I2477</f>
        <v>105</v>
      </c>
      <c r="W20" s="110" t="n">
        <f aca="false">[2]datos!J2477</f>
        <v>114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X6</f>
        <v>Marzo </v>
      </c>
      <c r="C7" s="131" t="str">
        <f aca="false">'[3]Precio Futuro Historico'!Y6</f>
        <v>Mayo</v>
      </c>
      <c r="D7" s="131" t="str">
        <f aca="false">'[3]Precio Futuro Historico'!Z6</f>
        <v>Julio</v>
      </c>
      <c r="E7" s="131" t="str">
        <f aca="false">'[3]Precio Futuro Historico'!AA6</f>
        <v>Octubre</v>
      </c>
      <c r="F7" s="131" t="str">
        <f aca="false">'[3]Precio Futuro Historico'!AB6</f>
        <v>Diciembre</v>
      </c>
      <c r="G7" s="131" t="str">
        <f aca="false">'[3]Precio Futuro Historico'!AC6</f>
        <v>Marzo</v>
      </c>
      <c r="H7" s="131" t="str">
        <f aca="false">'[3]Precio Futuro Historico'!AD6</f>
        <v>Mayo</v>
      </c>
      <c r="I7" s="131" t="str">
        <f aca="false">'[3]Precio Futuro Historico'!AE6</f>
        <v>Julio</v>
      </c>
      <c r="J7" s="131" t="str">
        <f aca="false">'[3]Precio Futuro Historico'!AF6</f>
        <v>Octubre</v>
      </c>
      <c r="K7" s="131" t="str">
        <f aca="false">'[3]Precio Futuro Historico'!AG6</f>
        <v>Diciembre</v>
      </c>
    </row>
    <row r="8" customFormat="false" ht="16.5" hidden="false" customHeight="false" outlineLevel="0" collapsed="false">
      <c r="A8" s="127"/>
      <c r="B8" s="132" t="str">
        <f aca="false">'[3]Precio Futuro Historico'!X7</f>
        <v>´11</v>
      </c>
      <c r="C8" s="132" t="str">
        <f aca="false">'[3]Precio Futuro Historico'!Y7</f>
        <v>´11</v>
      </c>
      <c r="D8" s="132" t="str">
        <f aca="false">'[3]Precio Futuro Historico'!Z7</f>
        <v>´11</v>
      </c>
      <c r="E8" s="132" t="str">
        <f aca="false">'[3]Precio Futuro Historico'!AA7</f>
        <v>´11</v>
      </c>
      <c r="F8" s="132" t="str">
        <f aca="false">'[3]Precio Futuro Historico'!AB7</f>
        <v>´11</v>
      </c>
      <c r="G8" s="132" t="str">
        <f aca="false">'[3]Precio Futuro Historico'!AC7</f>
        <v>´12</v>
      </c>
      <c r="H8" s="132" t="str">
        <f aca="false">'[3]Precio Futuro Historico'!AD7</f>
        <v>´12</v>
      </c>
      <c r="I8" s="132" t="str">
        <f aca="false">'[3]Precio Futuro Historico'!AE7</f>
        <v>´12</v>
      </c>
      <c r="J8" s="132" t="str">
        <f aca="false">'[3]Precio Futuro Historico'!AF7</f>
        <v>´12</v>
      </c>
      <c r="K8" s="132" t="str">
        <f aca="false">'[3]Precio Futuro Historico'!AG7</f>
        <v>´12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571</f>
        <v>40575</v>
      </c>
      <c r="B10" s="136" t="n">
        <f aca="false">'[3]Precio Futuro Historico'!X1571</f>
        <v>172.22</v>
      </c>
      <c r="C10" s="136" t="n">
        <f aca="false">'[3]Precio Futuro Historico'!Y1571</f>
        <v>167</v>
      </c>
      <c r="D10" s="136" t="n">
        <f aca="false">'[3]Precio Futuro Historico'!Z1571</f>
        <v>158.38</v>
      </c>
      <c r="E10" s="136" t="n">
        <f aca="false">'[3]Precio Futuro Historico'!AA1571</f>
        <v>131.87</v>
      </c>
      <c r="F10" s="136" t="n">
        <f aca="false">'[3]Precio Futuro Historico'!AB1571</f>
        <v>116.23</v>
      </c>
      <c r="G10" s="136" t="n">
        <f aca="false">'[3]Precio Futuro Historico'!AC1571</f>
        <v>109.67</v>
      </c>
      <c r="H10" s="136" t="n">
        <f aca="false">'[3]Precio Futuro Historico'!AD1571</f>
        <v>104.9</v>
      </c>
      <c r="I10" s="136" t="n">
        <f aca="false">'[3]Precio Futuro Historico'!AE1571</f>
        <v>101.75</v>
      </c>
      <c r="J10" s="136" t="n">
        <f aca="false">'[3]Precio Futuro Historico'!AF1571</f>
        <v>94</v>
      </c>
      <c r="K10" s="136" t="n">
        <f aca="false">'[3]Precio Futuro Historico'!AG1571</f>
        <v>93</v>
      </c>
    </row>
    <row r="11" customFormat="false" ht="16.5" hidden="false" customHeight="true" outlineLevel="0" collapsed="false">
      <c r="A11" s="135" t="n">
        <f aca="false">'[3]Precio Futuro Historico'!B1572</f>
        <v>40576</v>
      </c>
      <c r="B11" s="136" t="n">
        <f aca="false">'[3]Precio Futuro Historico'!X1572</f>
        <v>176.22</v>
      </c>
      <c r="C11" s="136" t="n">
        <f aca="false">'[3]Precio Futuro Historico'!Y1572</f>
        <v>171</v>
      </c>
      <c r="D11" s="136" t="n">
        <f aca="false">'[3]Precio Futuro Historico'!Z1572</f>
        <v>162.38</v>
      </c>
      <c r="E11" s="136" t="n">
        <f aca="false">'[3]Precio Futuro Historico'!AA1572</f>
        <v>133.38</v>
      </c>
      <c r="F11" s="136" t="n">
        <f aca="false">'[3]Precio Futuro Historico'!AB1572</f>
        <v>118.37</v>
      </c>
      <c r="G11" s="136" t="n">
        <f aca="false">'[3]Precio Futuro Historico'!AC1572</f>
        <v>111.51</v>
      </c>
      <c r="H11" s="136" t="n">
        <f aca="false">'[3]Precio Futuro Historico'!AD1572</f>
        <v>105.9</v>
      </c>
      <c r="I11" s="136" t="n">
        <f aca="false">'[3]Precio Futuro Historico'!AE1572</f>
        <v>102.11</v>
      </c>
      <c r="J11" s="136" t="n">
        <f aca="false">'[3]Precio Futuro Historico'!AF1572</f>
        <v>94.21</v>
      </c>
      <c r="K11" s="136" t="n">
        <f aca="false">'[3]Precio Futuro Historico'!AG1572</f>
        <v>93.76</v>
      </c>
    </row>
    <row r="12" customFormat="false" ht="15.75" hidden="false" customHeight="false" outlineLevel="0" collapsed="false">
      <c r="A12" s="135" t="n">
        <f aca="false">'[3]Precio Futuro Historico'!B1573</f>
        <v>40577</v>
      </c>
      <c r="B12" s="136" t="n">
        <f aca="false">'[3]Precio Futuro Historico'!X1573</f>
        <v>171.86</v>
      </c>
      <c r="C12" s="136" t="n">
        <f aca="false">'[3]Precio Futuro Historico'!Y1573</f>
        <v>167.82</v>
      </c>
      <c r="D12" s="136" t="n">
        <f aca="false">'[3]Precio Futuro Historico'!Z1573</f>
        <v>160</v>
      </c>
      <c r="E12" s="136" t="n">
        <f aca="false">'[3]Precio Futuro Historico'!AA1573</f>
        <v>131.73</v>
      </c>
      <c r="F12" s="136" t="n">
        <f aca="false">'[3]Precio Futuro Historico'!AB1573</f>
        <v>116.06</v>
      </c>
      <c r="G12" s="136" t="n">
        <f aca="false">'[3]Precio Futuro Historico'!AC1573</f>
        <v>109.54</v>
      </c>
      <c r="H12" s="136" t="n">
        <f aca="false">'[3]Precio Futuro Historico'!AD1573</f>
        <v>104.15</v>
      </c>
      <c r="I12" s="136" t="n">
        <f aca="false">'[3]Precio Futuro Historico'!AE1573</f>
        <v>101.65</v>
      </c>
      <c r="J12" s="137" t="n">
        <f aca="false">'[3]Precio Futuro Historico'!AF1573</f>
        <v>93.55</v>
      </c>
      <c r="K12" s="137" t="n">
        <f aca="false">'[3]Precio Futuro Historico'!AG1573</f>
        <v>93.05</v>
      </c>
    </row>
    <row r="13" customFormat="false" ht="15.75" hidden="false" customHeight="false" outlineLevel="0" collapsed="false">
      <c r="A13" s="135" t="n">
        <f aca="false">'[3]Precio Futuro Historico'!B1574</f>
        <v>40578</v>
      </c>
      <c r="B13" s="136" t="n">
        <f aca="false">'[3]Precio Futuro Historico'!X1574</f>
        <v>167.86</v>
      </c>
      <c r="C13" s="136" t="n">
        <f aca="false">'[3]Precio Futuro Historico'!Y1574</f>
        <v>163.82</v>
      </c>
      <c r="D13" s="136" t="n">
        <f aca="false">'[3]Precio Futuro Historico'!Z1574</f>
        <v>156.03</v>
      </c>
      <c r="E13" s="136" t="n">
        <f aca="false">'[3]Precio Futuro Historico'!AA1574</f>
        <v>131.14</v>
      </c>
      <c r="F13" s="136" t="n">
        <f aca="false">'[3]Precio Futuro Historico'!AB1574</f>
        <v>113.91</v>
      </c>
      <c r="G13" s="136" t="n">
        <f aca="false">'[3]Precio Futuro Historico'!AC1574</f>
        <v>107.78</v>
      </c>
      <c r="H13" s="136" t="n">
        <f aca="false">'[3]Precio Futuro Historico'!AD1574</f>
        <v>103.09</v>
      </c>
      <c r="I13" s="136" t="n">
        <f aca="false">'[3]Precio Futuro Historico'!AE1574</f>
        <v>101.14</v>
      </c>
      <c r="J13" s="136" t="n">
        <f aca="false">'[3]Precio Futuro Historico'!AF1574</f>
        <v>93.04</v>
      </c>
      <c r="K13" s="136" t="n">
        <f aca="false">'[3]Precio Futuro Historico'!AG1574</f>
        <v>92.79</v>
      </c>
    </row>
    <row r="14" customFormat="false" ht="15.75" hidden="false" customHeight="false" outlineLevel="0" collapsed="false">
      <c r="A14" s="135" t="n">
        <f aca="false">'[3]Precio Futuro Historico'!B1575</f>
        <v>40581</v>
      </c>
      <c r="B14" s="136" t="n">
        <f aca="false">'[3]Precio Futuro Historico'!X1575</f>
        <v>174.51</v>
      </c>
      <c r="C14" s="136" t="n">
        <f aca="false">'[3]Precio Futuro Historico'!Y1575</f>
        <v>170.82</v>
      </c>
      <c r="D14" s="136" t="n">
        <f aca="false">'[3]Precio Futuro Historico'!Z1575</f>
        <v>163.03</v>
      </c>
      <c r="E14" s="136" t="n">
        <f aca="false">'[3]Precio Futuro Historico'!AA1575</f>
        <v>135.85</v>
      </c>
      <c r="F14" s="136" t="n">
        <f aca="false">'[3]Precio Futuro Historico'!AB1575</f>
        <v>118.87</v>
      </c>
      <c r="G14" s="136" t="n">
        <f aca="false">'[3]Precio Futuro Historico'!AC1575</f>
        <v>111.95</v>
      </c>
      <c r="H14" s="136" t="n">
        <f aca="false">'[3]Precio Futuro Historico'!AD1575</f>
        <v>106.34</v>
      </c>
      <c r="I14" s="136" t="n">
        <f aca="false">'[3]Precio Futuro Historico'!AE1575</f>
        <v>103.14</v>
      </c>
      <c r="J14" s="136" t="n">
        <f aca="false">'[3]Precio Futuro Historico'!AF1575</f>
        <v>95.04</v>
      </c>
      <c r="K14" s="136" t="n">
        <f aca="false">'[3]Precio Futuro Historico'!AG1575</f>
        <v>94</v>
      </c>
    </row>
    <row r="15" customFormat="false" ht="15.75" hidden="false" customHeight="false" outlineLevel="0" collapsed="false">
      <c r="A15" s="135" t="n">
        <f aca="false">'[3]Precio Futuro Historico'!B1576</f>
        <v>40582</v>
      </c>
      <c r="B15" s="136" t="n">
        <f aca="false">'[3]Precio Futuro Historico'!X1576</f>
        <v>175.29</v>
      </c>
      <c r="C15" s="136" t="n">
        <f aca="false">'[3]Precio Futuro Historico'!Y1576</f>
        <v>173.7</v>
      </c>
      <c r="D15" s="136" t="n">
        <f aca="false">'[3]Precio Futuro Historico'!Z1576</f>
        <v>167.99</v>
      </c>
      <c r="E15" s="136" t="n">
        <f aca="false">'[3]Precio Futuro Historico'!AA1576</f>
        <v>139.56</v>
      </c>
      <c r="F15" s="136" t="n">
        <f aca="false">'[3]Precio Futuro Historico'!AB1576</f>
        <v>120.56</v>
      </c>
      <c r="G15" s="136" t="n">
        <f aca="false">'[3]Precio Futuro Historico'!AC1576</f>
        <v>113.52</v>
      </c>
      <c r="H15" s="136" t="n">
        <f aca="false">'[3]Precio Futuro Historico'!AD1576</f>
        <v>107.92</v>
      </c>
      <c r="I15" s="136" t="n">
        <f aca="false">'[3]Precio Futuro Historico'!AE1576</f>
        <v>104.36</v>
      </c>
      <c r="J15" s="136" t="n">
        <f aca="false">'[3]Precio Futuro Historico'!AF1576</f>
        <v>96.26</v>
      </c>
      <c r="K15" s="136" t="n">
        <f aca="false">'[3]Precio Futuro Historico'!AG1576</f>
        <v>95</v>
      </c>
    </row>
    <row r="16" customFormat="false" ht="15.75" hidden="false" customHeight="false" outlineLevel="0" collapsed="false">
      <c r="A16" s="135" t="n">
        <f aca="false">'[3]Precio Futuro Historico'!B1577</f>
        <v>40583</v>
      </c>
      <c r="B16" s="136" t="n">
        <f aca="false">'[3]Precio Futuro Historico'!X1577</f>
        <v>180.58</v>
      </c>
      <c r="C16" s="136" t="n">
        <f aca="false">'[3]Precio Futuro Historico'!Y1577</f>
        <v>177.98</v>
      </c>
      <c r="D16" s="136" t="n">
        <f aca="false">'[3]Precio Futuro Historico'!Z1577</f>
        <v>172.47</v>
      </c>
      <c r="E16" s="136" t="n">
        <f aca="false">'[3]Precio Futuro Historico'!AA1577</f>
        <v>144</v>
      </c>
      <c r="F16" s="136" t="n">
        <f aca="false">'[3]Precio Futuro Historico'!AB1577</f>
        <v>124.55</v>
      </c>
      <c r="G16" s="136" t="n">
        <f aca="false">'[3]Precio Futuro Historico'!AC1577</f>
        <v>117.56</v>
      </c>
      <c r="H16" s="136" t="n">
        <f aca="false">'[3]Precio Futuro Historico'!AD1577</f>
        <v>110.7</v>
      </c>
      <c r="I16" s="136" t="n">
        <f aca="false">'[3]Precio Futuro Historico'!AE1577</f>
        <v>106</v>
      </c>
      <c r="J16" s="136" t="n">
        <f aca="false">'[3]Precio Futuro Historico'!AF1577</f>
        <v>96.66</v>
      </c>
      <c r="K16" s="136" t="n">
        <f aca="false">'[3]Precio Futuro Historico'!AG1577</f>
        <v>95.56</v>
      </c>
    </row>
    <row r="17" customFormat="false" ht="15.75" hidden="false" customHeight="false" outlineLevel="0" collapsed="false">
      <c r="A17" s="135" t="n">
        <f aca="false">'[3]Precio Futuro Historico'!B1578</f>
        <v>40584</v>
      </c>
      <c r="B17" s="136" t="n">
        <f aca="false">'[3]Precio Futuro Historico'!X1578</f>
        <v>187.58</v>
      </c>
      <c r="C17" s="136" t="n">
        <f aca="false">'[3]Precio Futuro Historico'!Y1578</f>
        <v>184.98</v>
      </c>
      <c r="D17" s="136" t="n">
        <f aca="false">'[3]Precio Futuro Historico'!Z1578</f>
        <v>179.47</v>
      </c>
      <c r="E17" s="136" t="n">
        <f aca="false">'[3]Precio Futuro Historico'!AA1578</f>
        <v>150.95</v>
      </c>
      <c r="F17" s="136" t="n">
        <f aca="false">'[3]Precio Futuro Historico'!AB1578</f>
        <v>131.5</v>
      </c>
      <c r="G17" s="136" t="n">
        <f aca="false">'[3]Precio Futuro Historico'!AC1578</f>
        <v>124.28</v>
      </c>
      <c r="H17" s="136" t="n">
        <f aca="false">'[3]Precio Futuro Historico'!AD1578</f>
        <v>116.78</v>
      </c>
      <c r="I17" s="136" t="n">
        <f aca="false">'[3]Precio Futuro Historico'!AE1578</f>
        <v>111.28</v>
      </c>
      <c r="J17" s="136" t="n">
        <f aca="false">'[3]Precio Futuro Historico'!AF1578</f>
        <v>100.18</v>
      </c>
      <c r="K17" s="136" t="n">
        <f aca="false">'[3]Precio Futuro Historico'!AG1578</f>
        <v>98.45</v>
      </c>
    </row>
    <row r="18" customFormat="false" ht="16.5" hidden="false" customHeight="true" outlineLevel="0" collapsed="false">
      <c r="A18" s="135" t="n">
        <f aca="false">'[3]Precio Futuro Historico'!B1579</f>
        <v>40585</v>
      </c>
      <c r="B18" s="136" t="n">
        <f aca="false">'[3]Precio Futuro Historico'!X1579</f>
        <v>189.97</v>
      </c>
      <c r="C18" s="136" t="n">
        <f aca="false">'[3]Precio Futuro Historico'!Y1579</f>
        <v>185.56</v>
      </c>
      <c r="D18" s="136" t="n">
        <f aca="false">'[3]Precio Futuro Historico'!Z1579</f>
        <v>180.29</v>
      </c>
      <c r="E18" s="136" t="n">
        <f aca="false">'[3]Precio Futuro Historico'!AA1579</f>
        <v>147.98</v>
      </c>
      <c r="F18" s="136" t="n">
        <f aca="false">'[3]Precio Futuro Historico'!AB1579</f>
        <v>129</v>
      </c>
      <c r="G18" s="136" t="n">
        <f aca="false">'[3]Precio Futuro Historico'!AC1579</f>
        <v>121.64</v>
      </c>
      <c r="H18" s="136" t="n">
        <f aca="false">'[3]Precio Futuro Historico'!AD1579</f>
        <v>114.39</v>
      </c>
      <c r="I18" s="136" t="n">
        <f aca="false">'[3]Precio Futuro Historico'!AE1579</f>
        <v>110.09</v>
      </c>
      <c r="J18" s="136" t="n">
        <f aca="false">'[3]Precio Futuro Historico'!AF1579</f>
        <v>99.14</v>
      </c>
      <c r="K18" s="136" t="n">
        <f aca="false">'[3]Precio Futuro Historico'!AG1579</f>
        <v>98.29</v>
      </c>
    </row>
    <row r="19" customFormat="false" ht="15.75" hidden="false" customHeight="false" outlineLevel="0" collapsed="false">
      <c r="A19" s="135" t="n">
        <f aca="false">'[3]Precio Futuro Historico'!B1580</f>
        <v>40588</v>
      </c>
      <c r="B19" s="136" t="n">
        <f aca="false">'[3]Precio Futuro Historico'!X1580</f>
        <v>186.05</v>
      </c>
      <c r="C19" s="136" t="n">
        <f aca="false">'[3]Precio Futuro Historico'!Y1580</f>
        <v>183.06</v>
      </c>
      <c r="D19" s="136" t="n">
        <f aca="false">'[3]Precio Futuro Historico'!Z1580</f>
        <v>176.54</v>
      </c>
      <c r="E19" s="136" t="n">
        <f aca="false">'[3]Precio Futuro Historico'!AA1580</f>
        <v>142.92</v>
      </c>
      <c r="F19" s="136" t="n">
        <f aca="false">'[3]Precio Futuro Historico'!AB1580</f>
        <v>122.68</v>
      </c>
      <c r="G19" s="136" t="n">
        <f aca="false">'[3]Precio Futuro Historico'!AC1580</f>
        <v>116.16</v>
      </c>
      <c r="H19" s="136" t="n">
        <f aca="false">'[3]Precio Futuro Historico'!AD1580</f>
        <v>110.76</v>
      </c>
      <c r="I19" s="136" t="n">
        <f aca="false">'[3]Precio Futuro Historico'!AE1580</f>
        <v>108.25</v>
      </c>
      <c r="J19" s="136" t="n">
        <f aca="false">'[3]Precio Futuro Historico'!AF1580</f>
        <v>97.6</v>
      </c>
      <c r="K19" s="136" t="n">
        <f aca="false">'[3]Precio Futuro Historico'!AG1580</f>
        <v>98.1</v>
      </c>
    </row>
    <row r="20" customFormat="false" ht="15.75" hidden="false" customHeight="false" outlineLevel="0" collapsed="false">
      <c r="A20" s="135" t="n">
        <f aca="false">'[3]Precio Futuro Historico'!B1581</f>
        <v>40589</v>
      </c>
      <c r="B20" s="136" t="n">
        <f aca="false">'[3]Precio Futuro Historico'!X1581</f>
        <v>190.02</v>
      </c>
      <c r="C20" s="136" t="n">
        <f aca="false">'[3]Precio Futuro Historico'!Y1581</f>
        <v>187.93</v>
      </c>
      <c r="D20" s="136" t="n">
        <f aca="false">'[3]Precio Futuro Historico'!Z1581</f>
        <v>179.56</v>
      </c>
      <c r="E20" s="136" t="n">
        <f aca="false">'[3]Precio Futuro Historico'!AA1581</f>
        <v>145.47</v>
      </c>
      <c r="F20" s="136" t="n">
        <f aca="false">'[3]Precio Futuro Historico'!AB1581</f>
        <v>124.76</v>
      </c>
      <c r="G20" s="136" t="n">
        <f aca="false">'[3]Precio Futuro Historico'!AC1581</f>
        <v>118.31</v>
      </c>
      <c r="H20" s="136" t="n">
        <f aca="false">'[3]Precio Futuro Historico'!AD1581</f>
        <v>112.51</v>
      </c>
      <c r="I20" s="136" t="n">
        <f aca="false">'[3]Precio Futuro Historico'!AE1581</f>
        <v>109.68</v>
      </c>
      <c r="J20" s="137" t="n">
        <f aca="false">'[3]Precio Futuro Historico'!AF1581</f>
        <v>98.68</v>
      </c>
      <c r="K20" s="137" t="n">
        <f aca="false">'[3]Precio Futuro Historico'!AG1581</f>
        <v>98.58</v>
      </c>
    </row>
    <row r="21" customFormat="false" ht="15.75" hidden="false" customHeight="false" outlineLevel="0" collapsed="false">
      <c r="A21" s="135" t="n">
        <f aca="false">'[3]Precio Futuro Historico'!B1582</f>
        <v>40590</v>
      </c>
      <c r="B21" s="136" t="n">
        <f aca="false">'[3]Precio Futuro Historico'!X1582</f>
        <v>197.02</v>
      </c>
      <c r="C21" s="136" t="n">
        <f aca="false">'[3]Precio Futuro Historico'!Y1582</f>
        <v>194.93</v>
      </c>
      <c r="D21" s="136" t="n">
        <f aca="false">'[3]Precio Futuro Historico'!Z1582</f>
        <v>186.56</v>
      </c>
      <c r="E21" s="136" t="n">
        <f aca="false">'[3]Precio Futuro Historico'!AA1582</f>
        <v>152.47</v>
      </c>
      <c r="F21" s="136" t="n">
        <f aca="false">'[3]Precio Futuro Historico'!AB1582</f>
        <v>129.09</v>
      </c>
      <c r="G21" s="136" t="n">
        <f aca="false">'[3]Precio Futuro Historico'!AC1582</f>
        <v>122.5</v>
      </c>
      <c r="H21" s="136" t="n">
        <f aca="false">'[3]Precio Futuro Historico'!AD1582</f>
        <v>116.65</v>
      </c>
      <c r="I21" s="136" t="n">
        <f aca="false">'[3]Precio Futuro Historico'!AE1582</f>
        <v>113.27</v>
      </c>
      <c r="J21" s="136" t="n">
        <f aca="false">'[3]Precio Futuro Historico'!AF1582</f>
        <v>102.27</v>
      </c>
      <c r="K21" s="136" t="n">
        <f aca="false">'[3]Precio Futuro Historico'!AG1582</f>
        <v>102.27</v>
      </c>
    </row>
    <row r="22" customFormat="false" ht="15.75" hidden="false" customHeight="false" outlineLevel="0" collapsed="false">
      <c r="A22" s="135" t="n">
        <f aca="false">'[3]Precio Futuro Historico'!B1583</f>
        <v>40591</v>
      </c>
      <c r="B22" s="136" t="n">
        <f aca="false">'[3]Precio Futuro Historico'!X1583</f>
        <v>204.02</v>
      </c>
      <c r="C22" s="136" t="n">
        <f aca="false">'[3]Precio Futuro Historico'!Y1583</f>
        <v>201.93</v>
      </c>
      <c r="D22" s="136" t="n">
        <f aca="false">'[3]Precio Futuro Historico'!Z1583</f>
        <v>193.56</v>
      </c>
      <c r="E22" s="136" t="n">
        <f aca="false">'[3]Precio Futuro Historico'!AA1583</f>
        <v>159.47</v>
      </c>
      <c r="F22" s="136" t="n">
        <f aca="false">'[3]Precio Futuro Historico'!AB1583</f>
        <v>133.39</v>
      </c>
      <c r="G22" s="136" t="n">
        <f aca="false">'[3]Precio Futuro Historico'!AC1583</f>
        <v>126.43</v>
      </c>
      <c r="H22" s="136" t="n">
        <f aca="false">'[3]Precio Futuro Historico'!AD1583</f>
        <v>119.88</v>
      </c>
      <c r="I22" s="136" t="n">
        <f aca="false">'[3]Precio Futuro Historico'!AE1583</f>
        <v>116.58</v>
      </c>
      <c r="J22" s="136" t="n">
        <f aca="false">'[3]Precio Futuro Historico'!AF1583</f>
        <v>105.58</v>
      </c>
      <c r="K22" s="136" t="n">
        <f aca="false">'[3]Precio Futuro Historico'!AG1583</f>
        <v>105.08</v>
      </c>
    </row>
    <row r="23" customFormat="false" ht="16.5" hidden="false" customHeight="true" outlineLevel="0" collapsed="false">
      <c r="A23" s="135" t="n">
        <f aca="false">'[3]Precio Futuro Historico'!B1584</f>
        <v>40592</v>
      </c>
      <c r="B23" s="136" t="n">
        <f aca="false">'[3]Precio Futuro Historico'!X1584</f>
        <v>197.02</v>
      </c>
      <c r="C23" s="136" t="n">
        <f aca="false">'[3]Precio Futuro Historico'!Y1584</f>
        <v>194.93</v>
      </c>
      <c r="D23" s="136" t="n">
        <f aca="false">'[3]Precio Futuro Historico'!Z1584</f>
        <v>186.56</v>
      </c>
      <c r="E23" s="136" t="n">
        <f aca="false">'[3]Precio Futuro Historico'!AA1584</f>
        <v>152.47</v>
      </c>
      <c r="F23" s="136" t="n">
        <f aca="false">'[3]Precio Futuro Historico'!AB1584</f>
        <v>126.39</v>
      </c>
      <c r="G23" s="136" t="n">
        <f aca="false">'[3]Precio Futuro Historico'!AC1584</f>
        <v>119.43</v>
      </c>
      <c r="H23" s="136" t="n">
        <f aca="false">'[3]Precio Futuro Historico'!AD1584</f>
        <v>112.88</v>
      </c>
      <c r="I23" s="136" t="n">
        <f aca="false">'[3]Precio Futuro Historico'!AE1584</f>
        <v>109.58</v>
      </c>
      <c r="J23" s="136" t="n">
        <f aca="false">'[3]Precio Futuro Historico'!AF1584</f>
        <v>98.58</v>
      </c>
      <c r="K23" s="136" t="n">
        <f aca="false">'[3]Precio Futuro Historico'!AG1584</f>
        <v>99</v>
      </c>
    </row>
    <row r="24" customFormat="false" ht="15.75" hidden="false" customHeight="false" outlineLevel="0" collapsed="false">
      <c r="A24" s="135" t="n">
        <f aca="false">'[3]Precio Futuro Historico'!B1586</f>
        <v>40596</v>
      </c>
      <c r="B24" s="136" t="n">
        <f aca="false">'[3]Precio Futuro Historico'!X1586</f>
        <v>187.94</v>
      </c>
      <c r="C24" s="136" t="n">
        <f aca="false">'[3]Precio Futuro Historico'!Y1586</f>
        <v>187.93</v>
      </c>
      <c r="D24" s="136" t="n">
        <f aca="false">'[3]Precio Futuro Historico'!Z1586</f>
        <v>179.56</v>
      </c>
      <c r="E24" s="136" t="n">
        <f aca="false">'[3]Precio Futuro Historico'!AA1586</f>
        <v>145.47</v>
      </c>
      <c r="F24" s="136" t="n">
        <f aca="false">'[3]Precio Futuro Historico'!AB1586</f>
        <v>119.39</v>
      </c>
      <c r="G24" s="136" t="n">
        <f aca="false">'[3]Precio Futuro Historico'!AC1586</f>
        <v>112.43</v>
      </c>
      <c r="H24" s="136" t="n">
        <f aca="false">'[3]Precio Futuro Historico'!AD1586</f>
        <v>108.02</v>
      </c>
      <c r="I24" s="136" t="n">
        <f aca="false">'[3]Precio Futuro Historico'!AE1586</f>
        <v>104.9</v>
      </c>
      <c r="J24" s="136" t="n">
        <f aca="false">'[3]Precio Futuro Historico'!AF1586</f>
        <v>93.95</v>
      </c>
      <c r="K24" s="136" t="n">
        <f aca="false">'[3]Precio Futuro Historico'!AG1586</f>
        <v>96.26</v>
      </c>
    </row>
    <row r="25" customFormat="false" ht="15.75" hidden="false" customHeight="false" outlineLevel="0" collapsed="false">
      <c r="A25" s="135" t="n">
        <f aca="false">'[3]Precio Futuro Historico'!B1587</f>
        <v>40597</v>
      </c>
      <c r="B25" s="136" t="n">
        <f aca="false">'[3]Precio Futuro Historico'!X1587</f>
        <v>186.56</v>
      </c>
      <c r="C25" s="136" t="n">
        <f aca="false">'[3]Precio Futuro Historico'!Y1587</f>
        <v>184.23</v>
      </c>
      <c r="D25" s="136" t="n">
        <f aca="false">'[3]Precio Futuro Historico'!Z1587</f>
        <v>175.59</v>
      </c>
      <c r="E25" s="136" t="n">
        <f aca="false">'[3]Precio Futuro Historico'!AA1587</f>
        <v>143.84</v>
      </c>
      <c r="F25" s="136" t="n">
        <f aca="false">'[3]Precio Futuro Historico'!AB1587</f>
        <v>120.75</v>
      </c>
      <c r="G25" s="136" t="n">
        <f aca="false">'[3]Precio Futuro Historico'!AC1587</f>
        <v>114.45</v>
      </c>
      <c r="H25" s="136" t="n">
        <f aca="false">'[3]Precio Futuro Historico'!AD1587</f>
        <v>109.17</v>
      </c>
      <c r="I25" s="136" t="n">
        <f aca="false">'[3]Precio Futuro Historico'!AE1587</f>
        <v>105.96</v>
      </c>
      <c r="J25" s="136" t="n">
        <f aca="false">'[3]Precio Futuro Historico'!AF1587</f>
        <v>95.01</v>
      </c>
      <c r="K25" s="136" t="n">
        <f aca="false">'[3]Precio Futuro Historico'!AG1587</f>
        <v>97.01</v>
      </c>
    </row>
    <row r="26" customFormat="false" ht="15.75" hidden="false" customHeight="false" outlineLevel="0" collapsed="false">
      <c r="A26" s="135" t="n">
        <f aca="false">'[3]Precio Futuro Historico'!B1588</f>
        <v>40598</v>
      </c>
      <c r="B26" s="136" t="n">
        <f aca="false">'[3]Precio Futuro Historico'!X1588</f>
        <v>181.28</v>
      </c>
      <c r="C26" s="136" t="n">
        <f aca="false">'[3]Precio Futuro Historico'!Y1588</f>
        <v>177.23</v>
      </c>
      <c r="D26" s="136" t="n">
        <f aca="false">'[3]Precio Futuro Historico'!Z1588</f>
        <v>168.59</v>
      </c>
      <c r="E26" s="136" t="n">
        <f aca="false">'[3]Precio Futuro Historico'!AA1588</f>
        <v>141.09</v>
      </c>
      <c r="F26" s="136" t="n">
        <f aca="false">'[3]Precio Futuro Historico'!AB1588</f>
        <v>115.74</v>
      </c>
      <c r="G26" s="136" t="n">
        <f aca="false">'[3]Precio Futuro Historico'!AC1588</f>
        <v>109.5</v>
      </c>
      <c r="H26" s="136" t="n">
        <f aca="false">'[3]Precio Futuro Historico'!AD1588</f>
        <v>105.3</v>
      </c>
      <c r="I26" s="136" t="n">
        <f aca="false">'[3]Precio Futuro Historico'!AE1588</f>
        <v>103.7</v>
      </c>
      <c r="J26" s="136" t="n">
        <f aca="false">'[3]Precio Futuro Historico'!AF1588</f>
        <v>94.37</v>
      </c>
      <c r="K26" s="136" t="n">
        <f aca="false">'[3]Precio Futuro Historico'!AG1588</f>
        <v>95.69</v>
      </c>
    </row>
    <row r="27" customFormat="false" ht="15.75" hidden="false" customHeight="false" outlineLevel="0" collapsed="false">
      <c r="A27" s="135" t="n">
        <f aca="false">'[3]Precio Futuro Historico'!B1589</f>
        <v>40599</v>
      </c>
      <c r="B27" s="136" t="n">
        <f aca="false">'[3]Precio Futuro Historico'!X1589</f>
        <v>191.34</v>
      </c>
      <c r="C27" s="136" t="n">
        <f aca="false">'[3]Precio Futuro Historico'!Y1589</f>
        <v>184.23</v>
      </c>
      <c r="D27" s="136" t="n">
        <f aca="false">'[3]Precio Futuro Historico'!Z1589</f>
        <v>175.59</v>
      </c>
      <c r="E27" s="136" t="n">
        <f aca="false">'[3]Precio Futuro Historico'!AA1589</f>
        <v>148.09</v>
      </c>
      <c r="F27" s="136" t="n">
        <f aca="false">'[3]Precio Futuro Historico'!AB1589</f>
        <v>122.74</v>
      </c>
      <c r="G27" s="136" t="n">
        <f aca="false">'[3]Precio Futuro Historico'!AC1589</f>
        <v>116.5</v>
      </c>
      <c r="H27" s="136" t="n">
        <f aca="false">'[3]Precio Futuro Historico'!AD1589</f>
        <v>112.2</v>
      </c>
      <c r="I27" s="136" t="n">
        <f aca="false">'[3]Precio Futuro Historico'!AE1589</f>
        <v>108.9</v>
      </c>
      <c r="J27" s="136" t="n">
        <f aca="false">'[3]Precio Futuro Historico'!AF1589</f>
        <v>99.57</v>
      </c>
      <c r="K27" s="136" t="n">
        <f aca="false">'[3]Precio Futuro Historico'!AG1589</f>
        <v>99.37</v>
      </c>
    </row>
    <row r="28" customFormat="false" ht="15.75" hidden="false" customHeight="false" outlineLevel="0" collapsed="false">
      <c r="A28" s="135" t="n">
        <f aca="false">'[3]Precio Futuro Historico'!B1590</f>
        <v>40602</v>
      </c>
      <c r="B28" s="136" t="n">
        <f aca="false">'[3]Precio Futuro Historico'!X1590</f>
        <v>205.14</v>
      </c>
      <c r="C28" s="138" t="n">
        <f aca="false">'[3]Precio Futuro Historico'!Y1590</f>
        <v>191.23</v>
      </c>
      <c r="D28" s="138" t="n">
        <f aca="false">'[3]Precio Futuro Historico'!Z1590</f>
        <v>182.59</v>
      </c>
      <c r="E28" s="138" t="n">
        <f aca="false">'[3]Precio Futuro Historico'!AA1590</f>
        <v>155.09</v>
      </c>
      <c r="F28" s="138" t="n">
        <f aca="false">'[3]Precio Futuro Historico'!AB1590</f>
        <v>129.74</v>
      </c>
      <c r="G28" s="138" t="n">
        <f aca="false">'[3]Precio Futuro Historico'!AC1590</f>
        <v>123.5</v>
      </c>
      <c r="H28" s="138" t="n">
        <f aca="false">'[3]Precio Futuro Historico'!AD1590</f>
        <v>118.4</v>
      </c>
      <c r="I28" s="138" t="n">
        <f aca="false">'[3]Precio Futuro Historico'!AE1590</f>
        <v>114.98</v>
      </c>
      <c r="J28" s="138" t="n">
        <f aca="false">'[3]Precio Futuro Historico'!AF1590</f>
        <v>104.25</v>
      </c>
      <c r="K28" s="138" t="n">
        <f aca="false">'[3]Precio Futuro Historico'!AG1590</f>
        <v>102.66</v>
      </c>
    </row>
    <row r="29" customFormat="false" ht="15.75" hidden="false" customHeight="false" outlineLevel="0" collapsed="false">
      <c r="A29" s="135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6.5" hidden="false" customHeight="false" outlineLevel="0" collapsed="false">
      <c r="A30" s="135"/>
      <c r="B30" s="136"/>
      <c r="C30" s="139"/>
      <c r="D30" s="138"/>
      <c r="E30" s="139"/>
      <c r="F30" s="138"/>
      <c r="G30" s="139"/>
      <c r="H30" s="138"/>
      <c r="I30" s="139"/>
      <c r="J30" s="138"/>
      <c r="K30" s="138"/>
    </row>
    <row r="31" customFormat="false" ht="16.5" hidden="false" customHeight="true" outlineLevel="0" collapsed="false">
      <c r="A31" s="140" t="s">
        <v>19</v>
      </c>
      <c r="B31" s="141" t="n">
        <f aca="false">'[3]Precio Futuro Historico'!X1616</f>
        <v>151.7205</v>
      </c>
      <c r="C31" s="142" t="n">
        <f aca="false">'[3]Precio Futuro Historico'!Y1616</f>
        <v>146.396</v>
      </c>
      <c r="D31" s="143" t="n">
        <f aca="false">'[3]Precio Futuro Historico'!Z1616</f>
        <v>138.934</v>
      </c>
      <c r="E31" s="142" t="n">
        <f aca="false">'[3]Precio Futuro Historico'!AA1616</f>
        <v>118.496</v>
      </c>
      <c r="F31" s="143" t="n">
        <f aca="false">'[3]Precio Futuro Historico'!AB1616</f>
        <v>105.447</v>
      </c>
      <c r="G31" s="142" t="n">
        <f aca="false">'[3]Precio Futuro Historico'!AC1616</f>
        <v>99.761</v>
      </c>
      <c r="H31" s="143" t="n">
        <f aca="false">'[3]Precio Futuro Historico'!AD1616</f>
        <v>97.5035</v>
      </c>
      <c r="I31" s="142" t="n">
        <f aca="false">'[3]Precio Futuro Historico'!AE1616</f>
        <v>95.8305</v>
      </c>
      <c r="J31" s="143" t="n">
        <f aca="false">'[3]Precio Futuro Historico'!AF1616</f>
        <v>90.1585</v>
      </c>
      <c r="K31" s="142" t="n">
        <f aca="false">'[3]Precio Futuro Historico'!AG1616</f>
        <v>89.1245</v>
      </c>
    </row>
    <row r="32" customFormat="false" ht="15.75" hidden="false" customHeight="false" outlineLevel="0" collapsed="false">
      <c r="A32" s="144" t="s">
        <v>61</v>
      </c>
      <c r="B32" s="145" t="n">
        <f aca="false">'[3]Precio Futuro Historico'!X1617</f>
        <v>169.39</v>
      </c>
      <c r="C32" s="146" t="n">
        <f aca="false">'[3]Precio Futuro Historico'!Y1617</f>
        <v>163.43</v>
      </c>
      <c r="D32" s="147" t="n">
        <f aca="false">'[3]Precio Futuro Historico'!Z1617</f>
        <v>155.15</v>
      </c>
      <c r="E32" s="146" t="n">
        <f aca="false">'[3]Precio Futuro Historico'!AA1617</f>
        <v>128.85</v>
      </c>
      <c r="F32" s="147" t="n">
        <f aca="false">'[3]Precio Futuro Historico'!AB1617</f>
        <v>114.2</v>
      </c>
      <c r="G32" s="146" t="n">
        <f aca="false">'[3]Precio Futuro Historico'!AC1617</f>
        <v>107.8</v>
      </c>
      <c r="H32" s="147" t="n">
        <f aca="false">'[3]Precio Futuro Historico'!AD1617</f>
        <v>103.2</v>
      </c>
      <c r="I32" s="146" t="n">
        <f aca="false">'[3]Precio Futuro Historico'!AE1617</f>
        <v>99.73</v>
      </c>
      <c r="J32" s="147" t="n">
        <f aca="false">'[3]Precio Futuro Historico'!AF1617</f>
        <v>92.94</v>
      </c>
      <c r="K32" s="146" t="n">
        <f aca="false">'[3]Precio Futuro Historico'!AG1617</f>
        <v>91.94</v>
      </c>
    </row>
    <row r="33" customFormat="false" ht="16.5" hidden="false" customHeight="false" outlineLevel="0" collapsed="false">
      <c r="A33" s="148" t="s">
        <v>22</v>
      </c>
      <c r="B33" s="149" t="n">
        <f aca="false">'[3]Precio Futuro Historico'!X1618</f>
        <v>140.6</v>
      </c>
      <c r="C33" s="150" t="n">
        <f aca="false">'[3]Precio Futuro Historico'!Y1618</f>
        <v>136.3</v>
      </c>
      <c r="D33" s="151" t="n">
        <f aca="false">'[3]Precio Futuro Historico'!Z1618</f>
        <v>128.25</v>
      </c>
      <c r="E33" s="150" t="n">
        <f aca="false">'[3]Precio Futuro Historico'!AA1618</f>
        <v>110.6</v>
      </c>
      <c r="F33" s="151" t="n">
        <f aca="false">'[3]Precio Futuro Historico'!AB1618</f>
        <v>99.29</v>
      </c>
      <c r="G33" s="150" t="n">
        <f aca="false">'[3]Precio Futuro Historico'!AC1618</f>
        <v>94.01</v>
      </c>
      <c r="H33" s="151" t="n">
        <f aca="false">'[3]Precio Futuro Historico'!AD1618</f>
        <v>92.51</v>
      </c>
      <c r="I33" s="150" t="n">
        <f aca="false">'[3]Precio Futuro Historico'!AE1618</f>
        <v>91.03</v>
      </c>
      <c r="J33" s="151" t="n">
        <f aca="false">'[3]Precio Futuro Historico'!AF1618</f>
        <v>86.28</v>
      </c>
      <c r="K33" s="150" t="n">
        <f aca="false">'[3]Precio Futuro Historico'!AG1618</f>
        <v>85.78</v>
      </c>
    </row>
    <row r="34" customFormat="false" ht="16.5" hidden="false" customHeight="false" outlineLevel="0" collapsed="false">
      <c r="A34" s="144" t="s">
        <v>53</v>
      </c>
      <c r="B34" s="152" t="n">
        <f aca="false">'[3]Precio Futuro Historico'!X1619</f>
        <v>151.7205</v>
      </c>
      <c r="C34" s="153" t="n">
        <f aca="false">'[3]Precio Futuro Historico'!Y1619</f>
        <v>146.396</v>
      </c>
      <c r="D34" s="154" t="n">
        <f aca="false">'[3]Precio Futuro Historico'!Z1619</f>
        <v>138.934</v>
      </c>
      <c r="E34" s="153" t="n">
        <f aca="false">'[3]Precio Futuro Historico'!AA1619</f>
        <v>118.496</v>
      </c>
      <c r="F34" s="154" t="n">
        <f aca="false">'[3]Precio Futuro Historico'!AB1619</f>
        <v>105.447</v>
      </c>
      <c r="G34" s="153" t="n">
        <f aca="false">'[3]Precio Futuro Historico'!AC1619</f>
        <v>99.761</v>
      </c>
      <c r="H34" s="154" t="n">
        <f aca="false">'[3]Precio Futuro Historico'!AD1619</f>
        <v>97.5035</v>
      </c>
      <c r="I34" s="153" t="n">
        <f aca="false">'[3]Precio Futuro Historico'!AE1619</f>
        <v>95.8305</v>
      </c>
      <c r="J34" s="154" t="n">
        <f aca="false">'[3]Precio Futuro Historico'!AF1619</f>
        <v>90.1585</v>
      </c>
      <c r="K34" s="153" t="n">
        <f aca="false">'[3]Precio Futuro Historico'!AG1619</f>
        <v>89.1245</v>
      </c>
    </row>
    <row r="35" customFormat="false" ht="15.75" hidden="false" customHeight="false" outlineLevel="0" collapsed="false">
      <c r="A35" s="144" t="s">
        <v>54</v>
      </c>
      <c r="B35" s="155" t="n">
        <f aca="false">'[3]Precio Futuro Historico'!X1620</f>
        <v>169.39</v>
      </c>
      <c r="C35" s="156" t="n">
        <f aca="false">'[3]Precio Futuro Historico'!Y1620</f>
        <v>163.43</v>
      </c>
      <c r="D35" s="157" t="n">
        <f aca="false">'[3]Precio Futuro Historico'!Z1620</f>
        <v>155.15</v>
      </c>
      <c r="E35" s="156" t="n">
        <f aca="false">'[3]Precio Futuro Historico'!AA1620</f>
        <v>128.85</v>
      </c>
      <c r="F35" s="157" t="n">
        <f aca="false">'[3]Precio Futuro Historico'!AB1620</f>
        <v>114.2</v>
      </c>
      <c r="G35" s="156" t="n">
        <f aca="false">'[3]Precio Futuro Historico'!AC1620</f>
        <v>107.8</v>
      </c>
      <c r="H35" s="157" t="n">
        <f aca="false">'[3]Precio Futuro Historico'!AD1620</f>
        <v>103.2</v>
      </c>
      <c r="I35" s="156" t="n">
        <f aca="false">'[3]Precio Futuro Historico'!AE1620</f>
        <v>99.73</v>
      </c>
      <c r="J35" s="157" t="n">
        <f aca="false">'[3]Precio Futuro Historico'!AF1620</f>
        <v>92.94</v>
      </c>
      <c r="K35" s="156" t="n">
        <f aca="false">'[3]Precio Futuro Historico'!AG1620</f>
        <v>91.94</v>
      </c>
    </row>
    <row r="36" customFormat="false" ht="16.5" hidden="false" customHeight="false" outlineLevel="0" collapsed="false">
      <c r="A36" s="148" t="s">
        <v>55</v>
      </c>
      <c r="B36" s="158" t="n">
        <f aca="false">'[3]Precio Futuro Historico'!X1621</f>
        <v>140.6</v>
      </c>
      <c r="C36" s="159" t="n">
        <f aca="false">'[3]Precio Futuro Historico'!Y1621</f>
        <v>136.3</v>
      </c>
      <c r="D36" s="160" t="n">
        <f aca="false">'[3]Precio Futuro Historico'!Z1621</f>
        <v>128.25</v>
      </c>
      <c r="E36" s="159" t="n">
        <f aca="false">'[3]Precio Futuro Historico'!AA1621</f>
        <v>110.6</v>
      </c>
      <c r="F36" s="160" t="n">
        <f aca="false">'[3]Precio Futuro Historico'!AB1621</f>
        <v>99.29</v>
      </c>
      <c r="G36" s="159" t="n">
        <f aca="false">'[3]Precio Futuro Historico'!AC1621</f>
        <v>94.01</v>
      </c>
      <c r="H36" s="160" t="n">
        <f aca="false">'[3]Precio Futuro Historico'!AD1621</f>
        <v>92.51</v>
      </c>
      <c r="I36" s="159" t="n">
        <f aca="false">'[3]Precio Futuro Historico'!AE1621</f>
        <v>91.03</v>
      </c>
      <c r="J36" s="160" t="n">
        <f aca="false">'[3]Precio Futuro Historico'!AF1621</f>
        <v>86.28</v>
      </c>
      <c r="K36" s="159" t="n">
        <f aca="false">'[3]Precio Futuro Historico'!AG1621</f>
        <v>85.78</v>
      </c>
    </row>
    <row r="37" customFormat="false" ht="16.5" hidden="false" customHeight="false" outlineLevel="0" collapsed="false">
      <c r="A37" s="144" t="s">
        <v>62</v>
      </c>
      <c r="B37" s="152" t="n">
        <f aca="false">'[3]Precio Futuro Historico'!X1622</f>
        <v>84.6610855949896</v>
      </c>
      <c r="C37" s="161" t="n">
        <f aca="false">'[3]Precio Futuro Historico'!Y1622</f>
        <v>86.174292237443</v>
      </c>
      <c r="D37" s="162" t="n">
        <f aca="false">'[3]Precio Futuro Historico'!Z1622</f>
        <v>87.1502030456854</v>
      </c>
      <c r="E37" s="161" t="n">
        <f aca="false">'[3]Precio Futuro Historico'!AA1622</f>
        <v>85.2512121212121</v>
      </c>
      <c r="F37" s="162" t="n">
        <f aca="false">'[3]Precio Futuro Historico'!AB1622</f>
        <v>82.3175000000001</v>
      </c>
      <c r="G37" s="161" t="n">
        <f aca="false">'[3]Precio Futuro Historico'!AC1622</f>
        <v>82.3503524229075</v>
      </c>
      <c r="H37" s="162" t="n">
        <f aca="false">'[3]Precio Futuro Historico'!AD1622</f>
        <v>82.3169473684211</v>
      </c>
      <c r="I37" s="161" t="n">
        <f aca="false">'[3]Precio Futuro Historico'!AE1622</f>
        <v>83.9426573426573</v>
      </c>
      <c r="J37" s="162" t="n">
        <f aca="false">'[3]Precio Futuro Historico'!AF1622</f>
        <v>85.2398809523809</v>
      </c>
      <c r="K37" s="161" t="n">
        <f aca="false">'[3]Precio Futuro Historico'!AG1622</f>
        <v>86.5438095238095</v>
      </c>
    </row>
    <row r="38" customFormat="false" ht="15.75" hidden="false" customHeight="false" outlineLevel="0" collapsed="false">
      <c r="A38" s="144" t="s">
        <v>63</v>
      </c>
      <c r="B38" s="155" t="n">
        <f aca="false">'[3]Precio Futuro Historico'!X1623</f>
        <v>169.39</v>
      </c>
      <c r="C38" s="156" t="n">
        <f aca="false">'[3]Precio Futuro Historico'!Y1623</f>
        <v>163.43</v>
      </c>
      <c r="D38" s="157" t="n">
        <f aca="false">'[3]Precio Futuro Historico'!Z1623</f>
        <v>155.15</v>
      </c>
      <c r="E38" s="156" t="n">
        <f aca="false">'[3]Precio Futuro Historico'!AA1623</f>
        <v>128.85</v>
      </c>
      <c r="F38" s="157" t="n">
        <f aca="false">'[3]Precio Futuro Historico'!AB1623</f>
        <v>114.2</v>
      </c>
      <c r="G38" s="156" t="n">
        <f aca="false">'[3]Precio Futuro Historico'!AC1623</f>
        <v>107.8</v>
      </c>
      <c r="H38" s="157" t="n">
        <f aca="false">'[3]Precio Futuro Historico'!AD1623</f>
        <v>103.2</v>
      </c>
      <c r="I38" s="156" t="n">
        <f aca="false">'[3]Precio Futuro Historico'!AE1623</f>
        <v>99.73</v>
      </c>
      <c r="J38" s="157" t="n">
        <f aca="false">'[3]Precio Futuro Historico'!AF1623</f>
        <v>92.94</v>
      </c>
      <c r="K38" s="156" t="n">
        <f aca="false">'[3]Precio Futuro Historico'!AG1623</f>
        <v>91.94</v>
      </c>
    </row>
    <row r="39" customFormat="false" ht="16.5" hidden="false" customHeight="false" outlineLevel="0" collapsed="false">
      <c r="A39" s="148" t="s">
        <v>64</v>
      </c>
      <c r="B39" s="158" t="n">
        <f aca="false">'[3]Precio Futuro Historico'!X1624</f>
        <v>57.18</v>
      </c>
      <c r="C39" s="159" t="n">
        <f aca="false">'[3]Precio Futuro Historico'!Y1624</f>
        <v>67.12</v>
      </c>
      <c r="D39" s="160" t="n">
        <f aca="false">'[3]Precio Futuro Historico'!Z1624</f>
        <v>68.74</v>
      </c>
      <c r="E39" s="159" t="n">
        <f aca="false">'[3]Precio Futuro Historico'!AA1624</f>
        <v>72.66</v>
      </c>
      <c r="F39" s="160" t="n">
        <f aca="false">'[3]Precio Futuro Historico'!AB1624</f>
        <v>71.12</v>
      </c>
      <c r="G39" s="159" t="n">
        <f aca="false">'[3]Precio Futuro Historico'!AC1624</f>
        <v>72.27</v>
      </c>
      <c r="H39" s="160" t="n">
        <f aca="false">'[3]Precio Futuro Historico'!AD1624</f>
        <v>72.16</v>
      </c>
      <c r="I39" s="159" t="n">
        <f aca="false">'[3]Precio Futuro Historico'!AE1624</f>
        <v>72.1</v>
      </c>
      <c r="J39" s="160" t="n">
        <f aca="false">'[3]Precio Futuro Historico'!AF1624</f>
        <v>78.2</v>
      </c>
      <c r="K39" s="159" t="n">
        <f aca="false">'[3]Precio Futuro Historico'!AG1624</f>
        <v>80.96</v>
      </c>
    </row>
    <row r="40" customFormat="false" ht="13.5" hidden="false" customHeight="false" outlineLevel="0" collapsed="false">
      <c r="A40" s="163" t="s">
        <v>65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9"/>
      <c r="B9" s="190"/>
      <c r="C9" s="191" t="n">
        <f aca="false">[4]Hoja1!A1304</f>
        <v>40575</v>
      </c>
      <c r="D9" s="188" t="n">
        <f aca="false">[4]Hoja1!B1304</f>
        <v>197.05</v>
      </c>
      <c r="E9" s="188" t="n">
        <f aca="false">[4]Hoja1!C1304</f>
        <v>194</v>
      </c>
      <c r="F9" s="188" t="str">
        <f aca="false">[4]Hoja1!D1304</f>
        <v>s/c</v>
      </c>
      <c r="G9" s="188" t="str">
        <f aca="false">[4]Hoja1!E1304</f>
        <v>s/c</v>
      </c>
      <c r="H9" s="188" t="str">
        <f aca="false">[4]Hoja1!F1304</f>
        <v>s/c</v>
      </c>
      <c r="I9" s="188" t="str">
        <f aca="false">[4]Hoja1!G1304</f>
        <v>s/c</v>
      </c>
      <c r="J9" s="188" t="str">
        <f aca="false">[4]Hoja1!H1304</f>
        <v>s/c</v>
      </c>
      <c r="K9" s="185"/>
      <c r="L9" s="185"/>
      <c r="M9" s="170"/>
    </row>
    <row r="10" customFormat="false" ht="12.75" hidden="false" customHeight="false" outlineLevel="0" collapsed="false">
      <c r="A10" s="189"/>
      <c r="B10" s="190"/>
      <c r="C10" s="191" t="n">
        <f aca="false">[4]Hoja1!A1305</f>
        <v>40576</v>
      </c>
      <c r="D10" s="188" t="n">
        <f aca="false">[4]Hoja1!B1305</f>
        <v>201.05</v>
      </c>
      <c r="E10" s="188" t="n">
        <f aca="false">[4]Hoja1!C1305</f>
        <v>198</v>
      </c>
      <c r="F10" s="188" t="str">
        <f aca="false">[4]Hoja1!D1305</f>
        <v>s/c</v>
      </c>
      <c r="G10" s="188" t="str">
        <f aca="false">[4]Hoja1!E1305</f>
        <v>s/c</v>
      </c>
      <c r="H10" s="188" t="str">
        <f aca="false">[4]Hoja1!F1305</f>
        <v>s/c</v>
      </c>
      <c r="I10" s="188" t="str">
        <f aca="false">[4]Hoja1!G1305</f>
        <v>s/c</v>
      </c>
      <c r="J10" s="188" t="str">
        <f aca="false">[4]Hoja1!H1305</f>
        <v>s/c</v>
      </c>
      <c r="K10" s="185"/>
      <c r="L10" s="185"/>
      <c r="M10" s="170"/>
    </row>
    <row r="11" customFormat="false" ht="12.75" hidden="false" customHeight="false" outlineLevel="0" collapsed="false">
      <c r="A11" s="189"/>
      <c r="B11" s="190"/>
      <c r="C11" s="191" t="n">
        <f aca="false">[4]Hoja1!A1306</f>
        <v>40577</v>
      </c>
      <c r="D11" s="188" t="n">
        <f aca="false">[4]Hoja1!B1306</f>
        <v>205.05</v>
      </c>
      <c r="E11" s="188" t="n">
        <f aca="false">[4]Hoja1!C1306</f>
        <v>202</v>
      </c>
      <c r="F11" s="188" t="str">
        <f aca="false">[4]Hoja1!D1306</f>
        <v>s/c</v>
      </c>
      <c r="G11" s="188" t="str">
        <f aca="false">[4]Hoja1!E1306</f>
        <v>s/c</v>
      </c>
      <c r="H11" s="188" t="str">
        <f aca="false">[4]Hoja1!F1306</f>
        <v>s/c</v>
      </c>
      <c r="I11" s="188" t="str">
        <f aca="false">[4]Hoja1!G1306</f>
        <v>s/c</v>
      </c>
      <c r="J11" s="188" t="str">
        <f aca="false">[4]Hoja1!H1306</f>
        <v>s/c</v>
      </c>
      <c r="K11" s="185"/>
      <c r="L11" s="185"/>
      <c r="M11" s="170"/>
    </row>
    <row r="12" customFormat="false" ht="12.75" hidden="false" customHeight="false" outlineLevel="0" collapsed="false">
      <c r="A12" s="189"/>
      <c r="B12" s="190"/>
      <c r="C12" s="191" t="n">
        <f aca="false">[4]Hoja1!A1307</f>
        <v>40578</v>
      </c>
      <c r="D12" s="188" t="n">
        <f aca="false">[4]Hoja1!B1307</f>
        <v>201.55</v>
      </c>
      <c r="E12" s="188" t="n">
        <f aca="false">[4]Hoja1!C1307</f>
        <v>198</v>
      </c>
      <c r="F12" s="188" t="str">
        <f aca="false">[4]Hoja1!D1307</f>
        <v>s/c</v>
      </c>
      <c r="G12" s="188" t="str">
        <f aca="false">[4]Hoja1!E1307</f>
        <v>s/c</v>
      </c>
      <c r="H12" s="188" t="str">
        <f aca="false">[4]Hoja1!F1307</f>
        <v>s/c</v>
      </c>
      <c r="I12" s="188" t="str">
        <f aca="false">[4]Hoja1!G1307</f>
        <v>s/c</v>
      </c>
      <c r="J12" s="188" t="str">
        <f aca="false">[4]Hoja1!H1307</f>
        <v>s/c</v>
      </c>
      <c r="K12" s="185"/>
      <c r="L12" s="185"/>
      <c r="M12" s="170"/>
    </row>
    <row r="13" customFormat="false" ht="12.75" hidden="false" customHeight="false" outlineLevel="0" collapsed="false">
      <c r="A13" s="189"/>
      <c r="B13" s="190"/>
      <c r="C13" s="191" t="n">
        <f aca="false">[4]Hoja1!A1308</f>
        <v>40581</v>
      </c>
      <c r="D13" s="188" t="n">
        <f aca="false">[4]Hoja1!B1308</f>
        <v>197.55</v>
      </c>
      <c r="E13" s="188" t="n">
        <f aca="false">[4]Hoja1!C1308</f>
        <v>194</v>
      </c>
      <c r="F13" s="188" t="str">
        <f aca="false">[4]Hoja1!D1308</f>
        <v>s/c</v>
      </c>
      <c r="G13" s="188" t="str">
        <f aca="false">[4]Hoja1!E1308</f>
        <v>s/c</v>
      </c>
      <c r="H13" s="188" t="str">
        <f aca="false">[4]Hoja1!F1308</f>
        <v>s/c</v>
      </c>
      <c r="I13" s="188" t="str">
        <f aca="false">[4]Hoja1!G1308</f>
        <v>s/c</v>
      </c>
      <c r="J13" s="188" t="str">
        <f aca="false">[4]Hoja1!H1308</f>
        <v>s/c</v>
      </c>
      <c r="K13" s="185"/>
      <c r="L13" s="185"/>
      <c r="M13" s="170"/>
    </row>
    <row r="14" customFormat="false" ht="12.75" hidden="false" customHeight="false" outlineLevel="0" collapsed="false">
      <c r="A14" s="189"/>
      <c r="B14" s="190"/>
      <c r="C14" s="191" t="n">
        <f aca="false">[4]Hoja1!A1309</f>
        <v>40582</v>
      </c>
      <c r="D14" s="188" t="n">
        <f aca="false">[4]Hoja1!B1309</f>
        <v>203.75</v>
      </c>
      <c r="E14" s="188" t="n">
        <f aca="false">[4]Hoja1!C1309</f>
        <v>201</v>
      </c>
      <c r="F14" s="188" t="str">
        <f aca="false">[4]Hoja1!D1309</f>
        <v>s/c</v>
      </c>
      <c r="G14" s="188" t="str">
        <f aca="false">[4]Hoja1!E1309</f>
        <v>s/c</v>
      </c>
      <c r="H14" s="188" t="str">
        <f aca="false">[4]Hoja1!F1309</f>
        <v>s/c</v>
      </c>
      <c r="I14" s="188" t="str">
        <f aca="false">[4]Hoja1!G1309</f>
        <v>s/c</v>
      </c>
      <c r="J14" s="188" t="str">
        <f aca="false">[4]Hoja1!H1309</f>
        <v>s/c</v>
      </c>
      <c r="K14" s="185"/>
      <c r="L14" s="185"/>
      <c r="M14" s="170"/>
    </row>
    <row r="15" customFormat="false" ht="12.75" hidden="false" customHeight="false" outlineLevel="0" collapsed="false">
      <c r="A15" s="189"/>
      <c r="B15" s="190"/>
      <c r="C15" s="191" t="n">
        <f aca="false">[4]Hoja1!A1310</f>
        <v>40583</v>
      </c>
      <c r="D15" s="188" t="n">
        <f aca="false">[4]Hoja1!B1310</f>
        <v>205.45</v>
      </c>
      <c r="E15" s="188" t="n">
        <f aca="false">[4]Hoja1!C1310</f>
        <v>203.5</v>
      </c>
      <c r="F15" s="188" t="str">
        <f aca="false">[4]Hoja1!D1310</f>
        <v>s/c</v>
      </c>
      <c r="G15" s="188" t="str">
        <f aca="false">[4]Hoja1!E1310</f>
        <v>s/c</v>
      </c>
      <c r="H15" s="188" t="str">
        <f aca="false">[4]Hoja1!F1310</f>
        <v>s/c</v>
      </c>
      <c r="I15" s="188" t="str">
        <f aca="false">[4]Hoja1!G1310</f>
        <v>s/c</v>
      </c>
      <c r="J15" s="188" t="str">
        <f aca="false">[4]Hoja1!H1310</f>
        <v>s/c</v>
      </c>
      <c r="K15" s="185"/>
      <c r="L15" s="185"/>
      <c r="M15" s="170"/>
    </row>
    <row r="16" customFormat="false" ht="12.75" hidden="false" customHeight="false" outlineLevel="0" collapsed="false">
      <c r="A16" s="189"/>
      <c r="B16" s="190"/>
      <c r="C16" s="191" t="n">
        <f aca="false">[4]Hoja1!A1311</f>
        <v>40584</v>
      </c>
      <c r="D16" s="188" t="n">
        <f aca="false">[4]Hoja1!B1311</f>
        <v>209.75</v>
      </c>
      <c r="E16" s="188" t="n">
        <f aca="false">[4]Hoja1!C1311</f>
        <v>207.75</v>
      </c>
      <c r="F16" s="188" t="str">
        <f aca="false">[4]Hoja1!D1311</f>
        <v>s/c</v>
      </c>
      <c r="G16" s="188" t="str">
        <f aca="false">[4]Hoja1!E1311</f>
        <v>s/c</v>
      </c>
      <c r="H16" s="188" t="str">
        <f aca="false">[4]Hoja1!F1311</f>
        <v>s/c</v>
      </c>
      <c r="I16" s="188" t="str">
        <f aca="false">[4]Hoja1!G1311</f>
        <v>s/c</v>
      </c>
      <c r="J16" s="188" t="str">
        <f aca="false">[4]Hoja1!H1311</f>
        <v>s/c</v>
      </c>
      <c r="K16" s="185"/>
      <c r="L16" s="185"/>
      <c r="M16" s="170"/>
    </row>
    <row r="17" customFormat="false" ht="12.75" hidden="false" customHeight="false" outlineLevel="0" collapsed="false">
      <c r="A17" s="189"/>
      <c r="B17" s="190"/>
      <c r="C17" s="191" t="n">
        <f aca="false">[4]Hoja1!A1312</f>
        <v>40585</v>
      </c>
      <c r="D17" s="188" t="n">
        <f aca="false">[4]Hoja1!B1312</f>
        <v>216.75</v>
      </c>
      <c r="E17" s="188" t="n">
        <f aca="false">[4]Hoja1!C1312</f>
        <v>214.75</v>
      </c>
      <c r="F17" s="188" t="str">
        <f aca="false">[4]Hoja1!D1312</f>
        <v>s/c</v>
      </c>
      <c r="G17" s="188" t="str">
        <f aca="false">[4]Hoja1!E1312</f>
        <v>s/c</v>
      </c>
      <c r="H17" s="188" t="str">
        <f aca="false">[4]Hoja1!F1312</f>
        <v>s/c</v>
      </c>
      <c r="I17" s="188" t="str">
        <f aca="false">[4]Hoja1!G1312</f>
        <v>s/c</v>
      </c>
      <c r="J17" s="188" t="str">
        <f aca="false">[4]Hoja1!H1312</f>
        <v>s/c</v>
      </c>
      <c r="K17" s="185"/>
      <c r="L17" s="185"/>
      <c r="M17" s="170"/>
    </row>
    <row r="18" customFormat="false" ht="12.75" hidden="false" customHeight="false" outlineLevel="0" collapsed="false">
      <c r="A18" s="189"/>
      <c r="B18" s="185"/>
      <c r="C18" s="191" t="n">
        <f aca="false">[4]Hoja1!A1313</f>
        <v>40588</v>
      </c>
      <c r="D18" s="188" t="n">
        <f aca="false">[4]Hoja1!B1313</f>
        <v>217.3</v>
      </c>
      <c r="E18" s="188" t="n">
        <f aca="false">[4]Hoja1!C1313</f>
        <v>215.25</v>
      </c>
      <c r="F18" s="188" t="str">
        <f aca="false">[4]Hoja1!D1313</f>
        <v>s/c</v>
      </c>
      <c r="G18" s="188" t="str">
        <f aca="false">[4]Hoja1!E1313</f>
        <v>s/c</v>
      </c>
      <c r="H18" s="188" t="str">
        <f aca="false">[4]Hoja1!F1313</f>
        <v>s/c</v>
      </c>
      <c r="I18" s="188" t="str">
        <f aca="false">[4]Hoja1!G1313</f>
        <v>s/c</v>
      </c>
      <c r="J18" s="188" t="str">
        <f aca="false">[4]Hoja1!H1313</f>
        <v>s/c</v>
      </c>
      <c r="K18" s="185"/>
      <c r="L18" s="185"/>
      <c r="M18" s="170"/>
    </row>
    <row r="19" customFormat="false" ht="12.75" hidden="false" customHeight="false" outlineLevel="0" collapsed="false">
      <c r="A19" s="189"/>
      <c r="B19" s="185"/>
      <c r="C19" s="191" t="n">
        <f aca="false">[4]Hoja1!A1314</f>
        <v>40589</v>
      </c>
      <c r="D19" s="192" t="n">
        <f aca="false">[4]Hoja1!B1314</f>
        <v>214.9</v>
      </c>
      <c r="E19" s="188" t="n">
        <f aca="false">[4]Hoja1!C1314</f>
        <v>212.75</v>
      </c>
      <c r="F19" s="192" t="str">
        <f aca="false">[4]Hoja1!D1314</f>
        <v>s/c</v>
      </c>
      <c r="G19" s="188" t="str">
        <f aca="false">[4]Hoja1!E1314</f>
        <v>s/c</v>
      </c>
      <c r="H19" s="188" t="str">
        <f aca="false">[4]Hoja1!F1314</f>
        <v>s/c</v>
      </c>
      <c r="I19" s="192" t="str">
        <f aca="false">[4]Hoja1!G1314</f>
        <v>s/c</v>
      </c>
      <c r="J19" s="192" t="str">
        <f aca="false">[4]Hoja1!H1314</f>
        <v>s/c</v>
      </c>
      <c r="K19" s="185"/>
      <c r="L19" s="185"/>
      <c r="M19" s="170"/>
    </row>
    <row r="20" customFormat="false" ht="12.75" hidden="false" customHeight="false" outlineLevel="0" collapsed="false">
      <c r="A20" s="189"/>
      <c r="B20" s="185"/>
      <c r="C20" s="191" t="n">
        <f aca="false">[4]Hoja1!A1315</f>
        <v>40590</v>
      </c>
      <c r="D20" s="192" t="n">
        <f aca="false">[4]Hoja1!B1315</f>
        <v>219.5</v>
      </c>
      <c r="E20" s="192" t="n">
        <f aca="false">[4]Hoja1!C1315</f>
        <v>217.75</v>
      </c>
      <c r="F20" s="192" t="str">
        <f aca="false">[4]Hoja1!D1315</f>
        <v>s/c</v>
      </c>
      <c r="G20" s="188" t="str">
        <f aca="false">[4]Hoja1!E1315</f>
        <v>s/c</v>
      </c>
      <c r="H20" s="188" t="str">
        <f aca="false">[4]Hoja1!F1315</f>
        <v>s/c</v>
      </c>
      <c r="I20" s="192" t="str">
        <f aca="false">[4]Hoja1!G1315</f>
        <v>s/c</v>
      </c>
      <c r="J20" s="192" t="str">
        <f aca="false">[4]Hoja1!H1315</f>
        <v>s/c</v>
      </c>
      <c r="K20" s="185"/>
      <c r="L20" s="185"/>
      <c r="M20" s="170"/>
    </row>
    <row r="21" customFormat="false" ht="12.75" hidden="false" customHeight="false" outlineLevel="0" collapsed="false">
      <c r="A21" s="189"/>
      <c r="B21" s="185"/>
      <c r="C21" s="191" t="n">
        <f aca="false">[4]Hoja1!A1316</f>
        <v>40591</v>
      </c>
      <c r="D21" s="193" t="n">
        <f aca="false">[4]Hoja1!B1316</f>
        <v>226.5</v>
      </c>
      <c r="E21" s="193" t="n">
        <f aca="false">[4]Hoja1!C1316</f>
        <v>224.75</v>
      </c>
      <c r="F21" s="193" t="str">
        <f aca="false">[4]Hoja1!D1316</f>
        <v>s/c</v>
      </c>
      <c r="G21" s="188" t="str">
        <f aca="false">[4]Hoja1!E1316</f>
        <v>s/c</v>
      </c>
      <c r="H21" s="188" t="str">
        <f aca="false">[4]Hoja1!F1316</f>
        <v>s/c</v>
      </c>
      <c r="I21" s="193" t="str">
        <f aca="false">[4]Hoja1!G1316</f>
        <v>s/c</v>
      </c>
      <c r="J21" s="193" t="str">
        <f aca="false">[4]Hoja1!H1316</f>
        <v>s/c</v>
      </c>
      <c r="K21" s="185"/>
      <c r="L21" s="185"/>
      <c r="M21" s="170"/>
    </row>
    <row r="22" customFormat="false" ht="12.75" hidden="false" customHeight="false" outlineLevel="0" collapsed="false">
      <c r="A22" s="189"/>
      <c r="B22" s="185"/>
      <c r="C22" s="191" t="n">
        <f aca="false">[4]Hoja1!A1317</f>
        <v>40592</v>
      </c>
      <c r="D22" s="193" t="n">
        <f aca="false">[4]Hoja1!B1317</f>
        <v>233.5</v>
      </c>
      <c r="E22" s="193" t="n">
        <f aca="false">[4]Hoja1!C1317</f>
        <v>231.75</v>
      </c>
      <c r="F22" s="193" t="str">
        <f aca="false">[4]Hoja1!D1317</f>
        <v>s/c</v>
      </c>
      <c r="G22" s="188" t="str">
        <f aca="false">[4]Hoja1!E1317</f>
        <v>s/c</v>
      </c>
      <c r="H22" s="188" t="str">
        <f aca="false">[4]Hoja1!F1317</f>
        <v>s/c</v>
      </c>
      <c r="I22" s="193" t="str">
        <f aca="false">[4]Hoja1!G1317</f>
        <v>s/c</v>
      </c>
      <c r="J22" s="193" t="str">
        <f aca="false">[4]Hoja1!H1317</f>
        <v>s/c</v>
      </c>
      <c r="K22" s="185"/>
      <c r="L22" s="185"/>
      <c r="M22" s="170"/>
    </row>
    <row r="23" customFormat="false" ht="12.75" hidden="false" customHeight="false" outlineLevel="0" collapsed="false">
      <c r="A23" s="189"/>
      <c r="B23" s="185"/>
      <c r="C23" s="191" t="n">
        <f aca="false">[4]Hoja1!A1318</f>
        <v>40595</v>
      </c>
      <c r="D23" s="193" t="n">
        <f aca="false">[4]Hoja1!B1318</f>
        <v>226.5</v>
      </c>
      <c r="E23" s="193" t="n">
        <f aca="false">[4]Hoja1!C1318</f>
        <v>224.75</v>
      </c>
      <c r="F23" s="193" t="str">
        <f aca="false">[4]Hoja1!D1318</f>
        <v>s/c</v>
      </c>
      <c r="G23" s="188" t="str">
        <f aca="false">[4]Hoja1!E1318</f>
        <v>s/c</v>
      </c>
      <c r="H23" s="188" t="str">
        <f aca="false">[4]Hoja1!F1318</f>
        <v>s/c</v>
      </c>
      <c r="I23" s="193" t="str">
        <f aca="false">[4]Hoja1!G1318</f>
        <v>s/c</v>
      </c>
      <c r="J23" s="193" t="str">
        <f aca="false">[4]Hoja1!H1318</f>
        <v>s/c</v>
      </c>
      <c r="K23" s="185"/>
      <c r="L23" s="185"/>
      <c r="M23" s="170"/>
    </row>
    <row r="24" customFormat="false" ht="12.75" hidden="false" customHeight="false" outlineLevel="0" collapsed="false">
      <c r="A24" s="189"/>
      <c r="B24" s="194"/>
      <c r="C24" s="191" t="n">
        <f aca="false">[4]Hoja1!A1319</f>
        <v>40596</v>
      </c>
      <c r="D24" s="193" t="n">
        <f aca="false">[4]Hoja1!B1319</f>
        <v>226.5</v>
      </c>
      <c r="E24" s="193" t="n">
        <f aca="false">[4]Hoja1!C1319</f>
        <v>224.75</v>
      </c>
      <c r="F24" s="193" t="str">
        <f aca="false">[4]Hoja1!D1319</f>
        <v>s/c</v>
      </c>
      <c r="G24" s="188" t="str">
        <f aca="false">[4]Hoja1!E1319</f>
        <v>s/c</v>
      </c>
      <c r="H24" s="188" t="str">
        <f aca="false">[4]Hoja1!F1319</f>
        <v>s/c</v>
      </c>
      <c r="I24" s="193" t="str">
        <f aca="false">[4]Hoja1!G1319</f>
        <v>s/c</v>
      </c>
      <c r="J24" s="193" t="str">
        <f aca="false">[4]Hoja1!H1319</f>
        <v>s/c</v>
      </c>
      <c r="K24" s="185"/>
      <c r="L24" s="185"/>
      <c r="M24" s="170"/>
    </row>
    <row r="25" customFormat="false" ht="12.75" hidden="false" customHeight="false" outlineLevel="0" collapsed="false">
      <c r="A25" s="189"/>
      <c r="B25" s="194"/>
      <c r="C25" s="191" t="n">
        <f aca="false">[4]Hoja1!A1320</f>
        <v>40597</v>
      </c>
      <c r="D25" s="193" t="n">
        <f aca="false">[4]Hoja1!B1320</f>
        <v>219.5</v>
      </c>
      <c r="E25" s="193" t="n">
        <f aca="false">[4]Hoja1!C1320</f>
        <v>217.75</v>
      </c>
      <c r="F25" s="193" t="str">
        <f aca="false">[4]Hoja1!D1320</f>
        <v>s/c</v>
      </c>
      <c r="G25" s="188" t="str">
        <f aca="false">[4]Hoja1!E1320</f>
        <v>s/c</v>
      </c>
      <c r="H25" s="188" t="str">
        <f aca="false">[4]Hoja1!F1320</f>
        <v>s/c</v>
      </c>
      <c r="I25" s="193" t="str">
        <f aca="false">[4]Hoja1!G1320</f>
        <v>s/c</v>
      </c>
      <c r="J25" s="193" t="str">
        <f aca="false">[4]Hoja1!H1320</f>
        <v>s/c</v>
      </c>
      <c r="K25" s="185"/>
      <c r="L25" s="185"/>
      <c r="M25" s="170"/>
    </row>
    <row r="26" customFormat="false" ht="12.75" hidden="false" customHeight="false" outlineLevel="0" collapsed="false">
      <c r="A26" s="189"/>
      <c r="B26" s="194"/>
      <c r="C26" s="191" t="n">
        <f aca="false">[4]Hoja1!A1321</f>
        <v>40598</v>
      </c>
      <c r="D26" s="188" t="n">
        <f aca="false">[4]Hoja1!B1321</f>
        <v>215.75</v>
      </c>
      <c r="E26" s="188" t="n">
        <f aca="false">[4]Hoja1!C1321</f>
        <v>214</v>
      </c>
      <c r="F26" s="188" t="str">
        <f aca="false">[4]Hoja1!D1321</f>
        <v>s/c</v>
      </c>
      <c r="G26" s="188" t="str">
        <f aca="false">[4]Hoja1!E1321</f>
        <v>s/c</v>
      </c>
      <c r="H26" s="188" t="str">
        <f aca="false">[4]Hoja1!F1321</f>
        <v>s/c</v>
      </c>
      <c r="I26" s="188" t="str">
        <f aca="false">[4]Hoja1!G1321</f>
        <v>s/c</v>
      </c>
      <c r="J26" s="188" t="str">
        <f aca="false">[4]Hoja1!H1321</f>
        <v>s/c</v>
      </c>
      <c r="K26" s="185"/>
      <c r="L26" s="185"/>
      <c r="M26" s="170"/>
    </row>
    <row r="27" customFormat="false" ht="12.75" hidden="false" customHeight="false" outlineLevel="0" collapsed="false">
      <c r="A27" s="189"/>
      <c r="B27" s="194"/>
      <c r="C27" s="191" t="n">
        <f aca="false">[4]Hoja1!A1322</f>
        <v>40599</v>
      </c>
      <c r="D27" s="188" t="n">
        <f aca="false">[4]Hoja1!B1322</f>
        <v>209.3</v>
      </c>
      <c r="E27" s="188" t="n">
        <f aca="false">[4]Hoja1!C1322</f>
        <v>207</v>
      </c>
      <c r="F27" s="188" t="str">
        <f aca="false">[4]Hoja1!D1322</f>
        <v>s/c</v>
      </c>
      <c r="G27" s="188" t="str">
        <f aca="false">[4]Hoja1!E1322</f>
        <v>s/c</v>
      </c>
      <c r="H27" s="188" t="str">
        <f aca="false">[4]Hoja1!F1322</f>
        <v>s/c</v>
      </c>
      <c r="I27" s="188" t="str">
        <f aca="false">[4]Hoja1!G1322</f>
        <v>s/c</v>
      </c>
      <c r="J27" s="188" t="str">
        <f aca="false">[4]Hoja1!H1322</f>
        <v>s/c</v>
      </c>
      <c r="K27" s="185"/>
      <c r="L27" s="185"/>
      <c r="M27" s="170"/>
    </row>
    <row r="28" customFormat="false" ht="12.75" hidden="false" customHeight="false" outlineLevel="0" collapsed="false">
      <c r="A28" s="189"/>
      <c r="B28" s="194"/>
      <c r="C28" s="191" t="n">
        <f aca="false">[4]Hoja1!A1323</f>
        <v>40602</v>
      </c>
      <c r="D28" s="188" t="n">
        <f aca="false">[4]Hoja1!B1323</f>
        <v>216.3</v>
      </c>
      <c r="E28" s="188" t="n">
        <f aca="false">[4]Hoja1!C1323</f>
        <v>214</v>
      </c>
      <c r="F28" s="188" t="str">
        <f aca="false">[4]Hoja1!D1323</f>
        <v>s/c</v>
      </c>
      <c r="G28" s="188" t="str">
        <f aca="false">[4]Hoja1!E1323</f>
        <v>s/c</v>
      </c>
      <c r="H28" s="188" t="str">
        <f aca="false">[4]Hoja1!F1323</f>
        <v>s/c</v>
      </c>
      <c r="I28" s="188" t="str">
        <f aca="false">[4]Hoja1!G1323</f>
        <v>s/c</v>
      </c>
      <c r="J28" s="188" t="str">
        <f aca="false">[4]Hoja1!H1323</f>
        <v>s/c</v>
      </c>
      <c r="K28" s="185"/>
      <c r="L28" s="185"/>
      <c r="M28" s="170"/>
    </row>
    <row r="29" customFormat="false" ht="13.5" hidden="false" customHeight="false" outlineLevel="0" collapsed="false">
      <c r="A29" s="189"/>
      <c r="B29" s="185"/>
      <c r="C29" s="195"/>
      <c r="D29" s="196"/>
      <c r="E29" s="196"/>
      <c r="F29" s="196"/>
      <c r="G29" s="196"/>
      <c r="H29" s="196"/>
      <c r="I29" s="196"/>
      <c r="J29" s="196"/>
      <c r="K29" s="185"/>
      <c r="L29" s="185"/>
      <c r="M29" s="170"/>
    </row>
    <row r="30" customFormat="false" ht="13.5" hidden="false" customHeight="false" outlineLevel="0" collapsed="false">
      <c r="A30" s="189"/>
      <c r="B30" s="185"/>
      <c r="C30" s="197" t="str">
        <f aca="false">[4]Hoja1!A825</f>
        <v>Prom.mens.</v>
      </c>
      <c r="D30" s="187" t="n">
        <f aca="false">[4]Hoja1!B1327</f>
        <v>213.175</v>
      </c>
      <c r="E30" s="187" t="n">
        <f aca="false">[4]Hoja1!C1327</f>
        <v>210.875</v>
      </c>
      <c r="F30" s="187" t="str">
        <f aca="false">[4]Hoja1!D1327</f>
        <v>s/c</v>
      </c>
      <c r="G30" s="187" t="str">
        <f aca="false">[4]Hoja1!E1327</f>
        <v>s/c</v>
      </c>
      <c r="H30" s="187" t="str">
        <f aca="false">G30</f>
        <v>s/c</v>
      </c>
      <c r="I30" s="187" t="str">
        <f aca="false">[4]Hoja1!G1327</f>
        <v>s/c</v>
      </c>
      <c r="J30" s="187" t="str">
        <f aca="false">[4]Hoja1!H1327</f>
        <v>s/c</v>
      </c>
      <c r="K30" s="185"/>
      <c r="L30" s="185"/>
      <c r="M30" s="170"/>
    </row>
    <row r="31" customFormat="false" ht="12.75" hidden="false" customHeight="false" outlineLevel="0" collapsed="false">
      <c r="A31" s="189"/>
      <c r="B31" s="185"/>
      <c r="C31" s="198" t="str">
        <f aca="false">[4]Hoja1!A826</f>
        <v>Máx. mens. </v>
      </c>
      <c r="D31" s="199" t="n">
        <f aca="false">[4]Hoja1!B1328</f>
        <v>233.5</v>
      </c>
      <c r="E31" s="199" t="n">
        <f aca="false">[4]Hoja1!C1328</f>
        <v>231.75</v>
      </c>
      <c r="F31" s="188" t="str">
        <f aca="false">[4]Hoja1!D1328</f>
        <v>s/c</v>
      </c>
      <c r="G31" s="188" t="str">
        <f aca="false">[4]Hoja1!E1328</f>
        <v>s/c</v>
      </c>
      <c r="H31" s="188" t="str">
        <f aca="false">G31</f>
        <v>s/c</v>
      </c>
      <c r="I31" s="199" t="str">
        <f aca="false">[4]Hoja1!G1328</f>
        <v>s/c</v>
      </c>
      <c r="J31" s="199" t="str">
        <f aca="false">[4]Hoja1!H1328</f>
        <v>s/c</v>
      </c>
      <c r="K31" s="185"/>
      <c r="L31" s="185"/>
      <c r="M31" s="170"/>
    </row>
    <row r="32" customFormat="false" ht="13.5" hidden="false" customHeight="false" outlineLevel="0" collapsed="false">
      <c r="A32" s="189"/>
      <c r="B32" s="185"/>
      <c r="C32" s="200" t="str">
        <f aca="false">[4]Hoja1!A827</f>
        <v>Mín. mens.</v>
      </c>
      <c r="D32" s="201" t="n">
        <f aca="false">[4]Hoja1!B1329</f>
        <v>197.05</v>
      </c>
      <c r="E32" s="201" t="n">
        <f aca="false">[4]Hoja1!C1329</f>
        <v>194</v>
      </c>
      <c r="F32" s="188" t="str">
        <f aca="false">[4]Hoja1!D1329</f>
        <v>s/c</v>
      </c>
      <c r="G32" s="188" t="str">
        <f aca="false">[4]Hoja1!E1329</f>
        <v>s/c</v>
      </c>
      <c r="H32" s="188" t="str">
        <f aca="false">G32</f>
        <v>s/c</v>
      </c>
      <c r="I32" s="201" t="str">
        <f aca="false">[4]Hoja1!G1329</f>
        <v>s/c</v>
      </c>
      <c r="J32" s="201" t="str">
        <f aca="false">[4]Hoja1!H1329</f>
        <v>s/c</v>
      </c>
      <c r="K32" s="185"/>
      <c r="L32" s="185"/>
      <c r="M32" s="170"/>
    </row>
    <row r="33" customFormat="false" ht="13.5" hidden="false" customHeight="false" outlineLevel="0" collapsed="false">
      <c r="A33" s="189"/>
      <c r="B33" s="185"/>
      <c r="C33" s="202" t="str">
        <f aca="false">[4]Hoja1!A828</f>
        <v>Prom.anual</v>
      </c>
      <c r="D33" s="203" t="n">
        <f aca="false">[4]Hoja1!B1330</f>
        <v>196.05125</v>
      </c>
      <c r="E33" s="203" t="n">
        <f aca="false">[4]Hoja1!C1330</f>
        <v>193.11875</v>
      </c>
      <c r="F33" s="203" t="str">
        <f aca="false">[4]Hoja1!D1330</f>
        <v>s/c</v>
      </c>
      <c r="G33" s="203" t="str">
        <f aca="false">[4]Hoja1!E1330</f>
        <v>s/c</v>
      </c>
      <c r="H33" s="203" t="str">
        <f aca="false">G33</f>
        <v>s/c</v>
      </c>
      <c r="I33" s="203" t="str">
        <f aca="false">[4]Hoja1!G1330</f>
        <v>s/c</v>
      </c>
      <c r="J33" s="203" t="str">
        <f aca="false">[4]Hoja1!H1330</f>
        <v>s/c</v>
      </c>
      <c r="K33" s="185"/>
      <c r="L33" s="185"/>
      <c r="M33" s="170"/>
    </row>
    <row r="34" customFormat="false" ht="12.75" hidden="false" customHeight="false" outlineLevel="0" collapsed="false">
      <c r="A34" s="184"/>
      <c r="B34" s="185"/>
      <c r="C34" s="204" t="str">
        <f aca="false">[4]Hoja1!A829</f>
        <v>Máx. anual </v>
      </c>
      <c r="D34" s="205" t="n">
        <f aca="false">[4]Hoja1!B1331</f>
        <v>233.5</v>
      </c>
      <c r="E34" s="205" t="n">
        <f aca="false">[4]Hoja1!C1331</f>
        <v>231.75</v>
      </c>
      <c r="F34" s="205" t="str">
        <f aca="false">[4]Hoja1!D1331</f>
        <v>s/c</v>
      </c>
      <c r="G34" s="205" t="str">
        <f aca="false">[4]Hoja1!E1331</f>
        <v>s/c</v>
      </c>
      <c r="H34" s="205" t="str">
        <f aca="false">G34</f>
        <v>s/c</v>
      </c>
      <c r="I34" s="205" t="str">
        <f aca="false">[4]Hoja1!G1331</f>
        <v>s/c</v>
      </c>
      <c r="J34" s="205" t="str">
        <f aca="false">[4]Hoja1!H1331</f>
        <v>s/c</v>
      </c>
      <c r="K34" s="185"/>
      <c r="L34" s="185"/>
    </row>
    <row r="35" customFormat="false" ht="13.5" hidden="false" customHeight="false" outlineLevel="0" collapsed="false">
      <c r="A35" s="206"/>
      <c r="B35" s="194"/>
      <c r="C35" s="207" t="str">
        <f aca="false">[4]Hoja1!A830</f>
        <v>Mín. anual </v>
      </c>
      <c r="D35" s="208" t="n">
        <f aca="false">[4]Hoja1!B1332</f>
        <v>169.25</v>
      </c>
      <c r="E35" s="208" t="n">
        <f aca="false">[4]Hoja1!C1332</f>
        <v>164.5</v>
      </c>
      <c r="F35" s="208" t="str">
        <f aca="false">[4]Hoja1!D1332</f>
        <v>s/c</v>
      </c>
      <c r="G35" s="208" t="str">
        <f aca="false">[4]Hoja1!E1332</f>
        <v>s/c</v>
      </c>
      <c r="H35" s="208" t="str">
        <f aca="false">G35</f>
        <v>s/c</v>
      </c>
      <c r="I35" s="208" t="str">
        <f aca="false">[4]Hoja1!G1332</f>
        <v>s/c</v>
      </c>
      <c r="J35" s="208" t="str">
        <f aca="false">[4]Hoja1!H1332</f>
        <v>s/c</v>
      </c>
      <c r="K35" s="194"/>
      <c r="L35" s="194"/>
    </row>
    <row r="36" customFormat="false" ht="13.5" hidden="false" customHeight="false" outlineLevel="0" collapsed="false">
      <c r="A36" s="206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</row>
    <row r="37" customFormat="false" ht="12.75" hidden="false" customHeight="false" outlineLevel="0" collapsed="false">
      <c r="A37" s="206"/>
      <c r="B37" s="209"/>
      <c r="C37" s="209"/>
      <c r="D37" s="209"/>
      <c r="E37" s="209"/>
      <c r="F37" s="209"/>
      <c r="G37" s="209"/>
      <c r="H37" s="209"/>
      <c r="I37" s="209"/>
      <c r="J37" s="209"/>
      <c r="K37" s="194"/>
      <c r="L37" s="194"/>
    </row>
    <row r="38" customFormat="false" ht="12.75" hidden="false" customHeight="false" outlineLevel="0" collapsed="false">
      <c r="A38" s="210"/>
      <c r="K38" s="194"/>
      <c r="L38" s="194"/>
    </row>
    <row r="39" customFormat="false" ht="12.75" hidden="false" customHeight="false" outlineLevel="0" collapsed="false">
      <c r="A39" s="210"/>
      <c r="B39" s="211"/>
      <c r="K39" s="194"/>
      <c r="L39" s="194"/>
    </row>
    <row r="40" customFormat="false" ht="12.75" hidden="false" customHeight="false" outlineLevel="0" collapsed="false">
      <c r="A40" s="212"/>
      <c r="B40" s="194"/>
      <c r="K40" s="194"/>
      <c r="L40" s="194"/>
    </row>
  </sheetData>
  <sheetProtection sheet="true" password="c45b" objects="true" scenarios="true"/>
  <mergeCells count="4">
    <mergeCell ref="C2:J2"/>
    <mergeCell ref="C4:J4"/>
    <mergeCell ref="C5:C7"/>
    <mergeCell ref="B37:J37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B3" s="216" t="s">
        <v>83</v>
      </c>
      <c r="C3" s="216"/>
      <c r="D3" s="216"/>
      <c r="E3" s="216"/>
      <c r="F3" s="216"/>
      <c r="G3" s="216"/>
      <c r="H3" s="216"/>
      <c r="I3" s="216"/>
      <c r="J3" s="217"/>
      <c r="K3" s="217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9" t="s">
        <v>84</v>
      </c>
      <c r="C8" s="219"/>
      <c r="D8" s="220" t="s">
        <v>85</v>
      </c>
    </row>
    <row r="9" customFormat="false" ht="16.5" hidden="false" customHeight="false" outlineLevel="0" collapsed="false">
      <c r="B9" s="221" t="s">
        <v>86</v>
      </c>
      <c r="C9" s="221"/>
      <c r="D9" s="222" t="s">
        <v>87</v>
      </c>
    </row>
    <row r="10" customFormat="false" ht="17.25" hidden="false" customHeight="false" outlineLevel="0" collapsed="false">
      <c r="B10" s="223" t="s">
        <v>88</v>
      </c>
      <c r="C10" s="224" t="s">
        <v>89</v>
      </c>
      <c r="D10" s="225"/>
    </row>
    <row r="11" customFormat="false" ht="16.5" hidden="false" customHeight="false" outlineLevel="0" collapsed="false">
      <c r="B11" s="226" t="s">
        <v>90</v>
      </c>
      <c r="C11" s="227"/>
      <c r="D11" s="228"/>
    </row>
    <row r="12" customFormat="false" ht="15.75" hidden="false" customHeight="false" outlineLevel="0" collapsed="false">
      <c r="B12" s="229" t="s">
        <v>91</v>
      </c>
      <c r="C12" s="230" t="n">
        <v>84</v>
      </c>
      <c r="D12" s="228" t="n">
        <f aca="false">C12/C47</f>
        <v>0.0488372093023256</v>
      </c>
    </row>
    <row r="13" customFormat="false" ht="15.75" hidden="false" customHeight="false" outlineLevel="0" collapsed="false">
      <c r="B13" s="231" t="s">
        <v>92</v>
      </c>
      <c r="C13" s="230"/>
      <c r="D13" s="228"/>
    </row>
    <row r="14" customFormat="false" ht="15.75" hidden="false" customHeight="false" outlineLevel="0" collapsed="false">
      <c r="B14" s="231" t="s">
        <v>93</v>
      </c>
      <c r="C14" s="230"/>
      <c r="D14" s="232"/>
    </row>
    <row r="15" customFormat="false" ht="15.75" hidden="false" customHeight="false" outlineLevel="0" collapsed="false">
      <c r="B15" s="231" t="s">
        <v>70</v>
      </c>
      <c r="C15" s="230"/>
      <c r="D15" s="233"/>
    </row>
    <row r="16" customFormat="false" ht="15.75" hidden="false" customHeight="false" outlineLevel="0" collapsed="false">
      <c r="B16" s="231" t="s">
        <v>94</v>
      </c>
      <c r="C16" s="230" t="n">
        <v>52</v>
      </c>
      <c r="D16" s="228" t="n">
        <f aca="false">C16/C47</f>
        <v>0.0302325581395349</v>
      </c>
    </row>
    <row r="17" customFormat="false" ht="16.5" hidden="false" customHeight="false" outlineLevel="0" collapsed="false">
      <c r="B17" s="231" t="s">
        <v>95</v>
      </c>
      <c r="C17" s="230"/>
      <c r="D17" s="234"/>
    </row>
    <row r="18" customFormat="false" ht="17.25" hidden="false" customHeight="false" outlineLevel="0" collapsed="false">
      <c r="B18" s="235" t="s">
        <v>96</v>
      </c>
      <c r="C18" s="236" t="n">
        <f aca="false">SUM(C11:C17)</f>
        <v>136</v>
      </c>
      <c r="D18" s="237" t="n">
        <f aca="false">SUM(D11:D17)</f>
        <v>0.0790697674418605</v>
      </c>
    </row>
    <row r="19" customFormat="false" ht="16.5" hidden="false" customHeight="false" outlineLevel="0" collapsed="false">
      <c r="B19" s="238" t="s">
        <v>97</v>
      </c>
      <c r="C19" s="239" t="n">
        <v>135</v>
      </c>
      <c r="D19" s="228" t="n">
        <f aca="false">C19/C47</f>
        <v>0.0784883720930233</v>
      </c>
    </row>
    <row r="20" customFormat="false" ht="15.75" hidden="false" customHeight="false" outlineLevel="0" collapsed="false">
      <c r="B20" s="229" t="s">
        <v>98</v>
      </c>
      <c r="C20" s="230"/>
      <c r="D20" s="240"/>
    </row>
    <row r="21" customFormat="false" ht="15.75" hidden="false" customHeight="false" outlineLevel="0" collapsed="false">
      <c r="B21" s="229" t="s">
        <v>99</v>
      </c>
      <c r="C21" s="230"/>
      <c r="D21" s="228"/>
    </row>
    <row r="22" customFormat="false" ht="15.75" hidden="false" customHeight="false" outlineLevel="0" collapsed="false">
      <c r="B22" s="229" t="s">
        <v>100</v>
      </c>
      <c r="C22" s="230"/>
      <c r="D22" s="228"/>
    </row>
    <row r="23" customFormat="false" ht="15.75" hidden="false" customHeight="false" outlineLevel="0" collapsed="false">
      <c r="B23" s="229" t="s">
        <v>101</v>
      </c>
      <c r="C23" s="230"/>
      <c r="D23" s="228"/>
    </row>
    <row r="24" customFormat="false" ht="15.75" hidden="false" customHeight="false" outlineLevel="0" collapsed="false">
      <c r="B24" s="229" t="s">
        <v>102</v>
      </c>
      <c r="C24" s="230"/>
      <c r="D24" s="228"/>
    </row>
    <row r="25" customFormat="false" ht="15.75" hidden="false" customHeight="false" outlineLevel="0" collapsed="false">
      <c r="B25" s="229" t="s">
        <v>103</v>
      </c>
      <c r="C25" s="230" t="n">
        <v>178</v>
      </c>
      <c r="D25" s="228" t="n">
        <f aca="false">C25/C47</f>
        <v>0.103488372093023</v>
      </c>
    </row>
    <row r="26" customFormat="false" ht="15.75" hidden="false" customHeight="false" outlineLevel="0" collapsed="false">
      <c r="B26" s="229" t="s">
        <v>104</v>
      </c>
      <c r="C26" s="230"/>
      <c r="D26" s="234"/>
    </row>
    <row r="27" customFormat="false" ht="15.75" hidden="false" customHeight="false" outlineLevel="0" collapsed="false">
      <c r="B27" s="229" t="s">
        <v>105</v>
      </c>
      <c r="C27" s="230"/>
      <c r="D27" s="240"/>
    </row>
    <row r="28" customFormat="false" ht="15.75" hidden="false" customHeight="false" outlineLevel="0" collapsed="false">
      <c r="B28" s="229" t="s">
        <v>106</v>
      </c>
      <c r="C28" s="230"/>
      <c r="D28" s="228"/>
    </row>
    <row r="29" customFormat="false" ht="15.75" hidden="false" customHeight="false" outlineLevel="0" collapsed="false">
      <c r="B29" s="229" t="s">
        <v>107</v>
      </c>
      <c r="C29" s="230"/>
      <c r="D29" s="228"/>
      <c r="G29" s="66"/>
    </row>
    <row r="30" customFormat="false" ht="15.75" hidden="false" customHeight="false" outlineLevel="0" collapsed="false">
      <c r="B30" s="229" t="s">
        <v>108</v>
      </c>
      <c r="C30" s="230" t="n">
        <v>138</v>
      </c>
      <c r="D30" s="228" t="n">
        <f aca="false">C30/C47</f>
        <v>0.0802325581395349</v>
      </c>
      <c r="G30" s="66"/>
    </row>
    <row r="31" customFormat="false" ht="15.75" hidden="false" customHeight="false" outlineLevel="0" collapsed="false">
      <c r="B31" s="238" t="s">
        <v>109</v>
      </c>
      <c r="C31" s="230" t="n">
        <v>918</v>
      </c>
      <c r="D31" s="228" t="n">
        <f aca="false">C31/C47</f>
        <v>0.533720930232558</v>
      </c>
      <c r="G31" s="66"/>
    </row>
    <row r="32" customFormat="false" ht="15.75" hidden="false" customHeight="false" outlineLevel="0" collapsed="false">
      <c r="B32" s="229" t="s">
        <v>110</v>
      </c>
      <c r="C32" s="230"/>
      <c r="D32" s="228"/>
      <c r="G32" s="66"/>
    </row>
    <row r="33" customFormat="false" ht="16.5" hidden="false" customHeight="false" outlineLevel="0" collapsed="false">
      <c r="B33" s="229" t="s">
        <v>111</v>
      </c>
      <c r="C33" s="230" t="n">
        <v>168</v>
      </c>
      <c r="D33" s="241" t="n">
        <f aca="false">C33/C47</f>
        <v>0.0976744186046512</v>
      </c>
      <c r="G33" s="66"/>
      <c r="J33" s="242"/>
    </row>
    <row r="34" customFormat="false" ht="17.25" hidden="false" customHeight="false" outlineLevel="0" collapsed="false">
      <c r="B34" s="235" t="s">
        <v>112</v>
      </c>
      <c r="C34" s="236" t="n">
        <f aca="false">SUM(C19:C33)</f>
        <v>1537</v>
      </c>
      <c r="D34" s="237" t="n">
        <f aca="false">SUM(D19:D33)</f>
        <v>0.893604651162791</v>
      </c>
      <c r="G34" s="66"/>
    </row>
    <row r="35" customFormat="false" ht="17.25" hidden="false" customHeight="false" outlineLevel="0" collapsed="false">
      <c r="B35" s="243" t="s">
        <v>113</v>
      </c>
      <c r="C35" s="244"/>
      <c r="D35" s="245"/>
      <c r="G35" s="66"/>
    </row>
    <row r="36" customFormat="false" ht="17.25" hidden="false" customHeight="false" outlineLevel="0" collapsed="false">
      <c r="B36" s="246" t="s">
        <v>114</v>
      </c>
      <c r="C36" s="236" t="n">
        <f aca="false">SUM(D35:D35)</f>
        <v>0</v>
      </c>
      <c r="D36" s="237" t="n">
        <f aca="false">SUM(D35:D35)</f>
        <v>0</v>
      </c>
      <c r="G36" s="66"/>
    </row>
    <row r="37" customFormat="false" ht="16.5" hidden="false" customHeight="false" outlineLevel="0" collapsed="false">
      <c r="B37" s="226" t="s">
        <v>115</v>
      </c>
      <c r="C37" s="247"/>
      <c r="D37" s="234"/>
    </row>
    <row r="38" customFormat="false" ht="15.75" hidden="false" customHeight="false" outlineLevel="0" collapsed="false">
      <c r="B38" s="229" t="s">
        <v>116</v>
      </c>
      <c r="C38" s="248"/>
      <c r="D38" s="228"/>
    </row>
    <row r="39" customFormat="false" ht="15.75" hidden="false" customHeight="false" outlineLevel="0" collapsed="false">
      <c r="B39" s="229" t="s">
        <v>117</v>
      </c>
      <c r="C39" s="248"/>
      <c r="D39" s="249"/>
    </row>
    <row r="40" customFormat="false" ht="15.75" hidden="false" customHeight="false" outlineLevel="0" collapsed="false">
      <c r="B40" s="229" t="s">
        <v>118</v>
      </c>
      <c r="C40" s="248" t="n">
        <v>47</v>
      </c>
      <c r="D40" s="232" t="n">
        <f aca="false">C40/C47</f>
        <v>0.0273255813953488</v>
      </c>
    </row>
    <row r="41" customFormat="false" ht="15.75" hidden="false" customHeight="false" outlineLevel="0" collapsed="false">
      <c r="B41" s="229" t="s">
        <v>119</v>
      </c>
      <c r="C41" s="248"/>
      <c r="D41" s="234"/>
    </row>
    <row r="42" customFormat="false" ht="15.75" hidden="false" customHeight="false" outlineLevel="0" collapsed="false">
      <c r="B42" s="229" t="s">
        <v>120</v>
      </c>
      <c r="C42" s="248"/>
      <c r="D42" s="234"/>
    </row>
    <row r="43" customFormat="false" ht="15.75" hidden="false" customHeight="false" outlineLevel="0" collapsed="false">
      <c r="B43" s="229" t="s">
        <v>121</v>
      </c>
      <c r="C43" s="248"/>
      <c r="D43" s="228"/>
    </row>
    <row r="44" customFormat="false" ht="16.5" hidden="false" customHeight="false" outlineLevel="0" collapsed="false">
      <c r="B44" s="229" t="s">
        <v>122</v>
      </c>
      <c r="C44" s="248"/>
      <c r="D44" s="228"/>
    </row>
    <row r="45" customFormat="false" ht="17.25" hidden="false" customHeight="false" outlineLevel="0" collapsed="false">
      <c r="B45" s="235" t="s">
        <v>123</v>
      </c>
      <c r="C45" s="236" t="n">
        <f aca="false">SUM(C37:C44)</f>
        <v>47</v>
      </c>
      <c r="D45" s="237" t="n">
        <f aca="false">SUM(D37:D44)</f>
        <v>0.0273255813953488</v>
      </c>
      <c r="J45" s="170"/>
      <c r="K45" s="170"/>
      <c r="L45" s="170"/>
    </row>
    <row r="46" customFormat="false" ht="17.25" hidden="false" customHeight="false" outlineLevel="0" collapsed="false">
      <c r="B46" s="235" t="s">
        <v>124</v>
      </c>
      <c r="C46" s="236"/>
      <c r="D46" s="237"/>
      <c r="J46" s="170"/>
      <c r="K46" s="170"/>
      <c r="L46" s="170"/>
    </row>
    <row r="47" customFormat="false" ht="17.25" hidden="false" customHeight="false" outlineLevel="0" collapsed="false">
      <c r="B47" s="235" t="s">
        <v>125</v>
      </c>
      <c r="C47" s="236" t="n">
        <f aca="false">SUM(C45,C36,C34,C18)</f>
        <v>1720</v>
      </c>
      <c r="D47" s="250" t="n">
        <f aca="false">D18+D34+D36+D45</f>
        <v>1</v>
      </c>
    </row>
    <row r="48" customFormat="false" ht="13.5" hidden="false" customHeight="false" outlineLevel="0" collapsed="false">
      <c r="E48" s="251"/>
    </row>
    <row r="49" customFormat="false" ht="12.75" hidden="false" customHeight="false" outlineLevel="0" collapsed="false">
      <c r="E49" s="252"/>
    </row>
    <row r="50" customFormat="false" ht="13.5" hidden="false" customHeight="false" outlineLevel="0" collapsed="false">
      <c r="E50" s="253"/>
    </row>
    <row r="51" customFormat="false" ht="16.5" hidden="false" customHeight="false" outlineLevel="0" collapsed="false">
      <c r="B51" s="254" t="s">
        <v>126</v>
      </c>
      <c r="C51" s="254"/>
      <c r="D51" s="220" t="s">
        <v>85</v>
      </c>
      <c r="E51" s="253"/>
    </row>
    <row r="52" customFormat="false" ht="16.5" hidden="false" customHeight="false" outlineLevel="0" collapsed="false">
      <c r="B52" s="221" t="s">
        <v>127</v>
      </c>
      <c r="C52" s="221"/>
      <c r="D52" s="222" t="s">
        <v>87</v>
      </c>
      <c r="E52" s="253"/>
    </row>
    <row r="53" customFormat="false" ht="17.25" hidden="false" customHeight="false" outlineLevel="0" collapsed="false">
      <c r="B53" s="255" t="s">
        <v>128</v>
      </c>
      <c r="C53" s="224" t="s">
        <v>89</v>
      </c>
      <c r="D53" s="256"/>
      <c r="E53" s="252"/>
    </row>
    <row r="54" customFormat="false" ht="16.5" hidden="false" customHeight="false" outlineLevel="0" collapsed="false">
      <c r="B54" s="257"/>
      <c r="C54" s="258"/>
      <c r="D54" s="259"/>
      <c r="E54" s="252"/>
    </row>
    <row r="55" customFormat="false" ht="15.75" hidden="false" customHeight="false" outlineLevel="0" collapsed="false">
      <c r="B55" s="260" t="s">
        <v>94</v>
      </c>
      <c r="C55" s="230" t="n">
        <v>1126</v>
      </c>
      <c r="D55" s="232" t="n">
        <f aca="false">C55/C61</f>
        <v>0.849811320754717</v>
      </c>
      <c r="E55" s="253"/>
    </row>
    <row r="56" customFormat="false" ht="15.75" hidden="false" customHeight="false" outlineLevel="0" collapsed="false">
      <c r="B56" s="260" t="s">
        <v>129</v>
      </c>
      <c r="C56" s="230"/>
      <c r="D56" s="232"/>
      <c r="E56" s="252"/>
    </row>
    <row r="57" customFormat="false" ht="15.75" hidden="false" customHeight="false" outlineLevel="0" collapsed="false">
      <c r="B57" s="260" t="s">
        <v>70</v>
      </c>
      <c r="C57" s="230"/>
      <c r="D57" s="232"/>
      <c r="E57" s="170"/>
    </row>
    <row r="58" customFormat="false" ht="15.75" hidden="false" customHeight="false" outlineLevel="0" collapsed="false">
      <c r="B58" s="261" t="s">
        <v>130</v>
      </c>
      <c r="C58" s="230"/>
      <c r="D58" s="262"/>
    </row>
    <row r="59" customFormat="false" ht="15.75" hidden="false" customHeight="false" outlineLevel="0" collapsed="false">
      <c r="B59" s="261" t="s">
        <v>131</v>
      </c>
      <c r="C59" s="230" t="n">
        <v>199</v>
      </c>
      <c r="D59" s="228" t="n">
        <f aca="false">C59/C61</f>
        <v>0.150188679245283</v>
      </c>
    </row>
    <row r="60" customFormat="false" ht="16.5" hidden="false" customHeight="false" outlineLevel="0" collapsed="false">
      <c r="B60" s="263" t="s">
        <v>110</v>
      </c>
      <c r="C60" s="71"/>
      <c r="D60" s="264"/>
    </row>
    <row r="61" customFormat="false" ht="17.25" hidden="false" customHeight="false" outlineLevel="0" collapsed="false">
      <c r="B61" s="265" t="s">
        <v>132</v>
      </c>
      <c r="C61" s="236" t="n">
        <f aca="false">SUM(C54:C60)</f>
        <v>1325</v>
      </c>
      <c r="D61" s="266" t="n">
        <f aca="false">D60+D59+D58+D57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3" t="s">
        <v>133</v>
      </c>
    </row>
    <row r="64" customFormat="false" ht="12.75" hidden="false" customHeight="false" outlineLevel="0" collapsed="false">
      <c r="B64" s="267" t="s">
        <v>134</v>
      </c>
    </row>
    <row r="65" customFormat="false" ht="12.75" hidden="false" customHeight="false" outlineLevel="0" collapsed="false">
      <c r="B65" s="215" t="s">
        <v>135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8" t="s">
        <v>136</v>
      </c>
      <c r="C67" s="269"/>
      <c r="D67" s="270"/>
    </row>
    <row r="68" customFormat="false" ht="12.75" hidden="false" customHeight="false" outlineLevel="0" collapsed="false">
      <c r="B68" s="271"/>
      <c r="C68" s="272"/>
      <c r="D68" s="273"/>
    </row>
    <row r="69" customFormat="false" ht="12.75" hidden="false" customHeight="false" outlineLevel="0" collapsed="false">
      <c r="B69" s="274" t="s">
        <v>137</v>
      </c>
      <c r="C69" s="253"/>
      <c r="D69" s="275"/>
    </row>
    <row r="70" customFormat="false" ht="12.75" hidden="false" customHeight="false" outlineLevel="0" collapsed="false">
      <c r="B70" s="274" t="s">
        <v>138</v>
      </c>
      <c r="C70" s="253"/>
      <c r="D70" s="275"/>
    </row>
    <row r="71" customFormat="false" ht="12.75" hidden="false" customHeight="false" outlineLevel="0" collapsed="false">
      <c r="B71" s="274" t="s">
        <v>139</v>
      </c>
      <c r="C71" s="253"/>
      <c r="D71" s="275"/>
    </row>
    <row r="72" customFormat="false" ht="9" hidden="false" customHeight="true" outlineLevel="0" collapsed="false">
      <c r="B72" s="271"/>
      <c r="C72" s="272"/>
      <c r="D72" s="273"/>
    </row>
    <row r="73" customFormat="false" ht="24" hidden="false" customHeight="true" outlineLevel="0" collapsed="false">
      <c r="B73" s="276" t="s">
        <v>140</v>
      </c>
      <c r="C73" s="277"/>
      <c r="D73" s="273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9" t="s">
        <v>141</v>
      </c>
      <c r="D1" s="278"/>
    </row>
    <row r="2" customFormat="false" ht="21" hidden="false" customHeight="true" outlineLevel="0" collapsed="false">
      <c r="A2" s="280" t="s">
        <v>142</v>
      </c>
      <c r="B2" s="281"/>
      <c r="C2" s="282"/>
      <c r="D2" s="283"/>
      <c r="E2" s="284"/>
      <c r="F2" s="285" t="s">
        <v>10</v>
      </c>
    </row>
    <row r="3" customFormat="false" ht="16.5" hidden="false" customHeight="true" outlineLevel="0" collapsed="false">
      <c r="A3" s="286"/>
      <c r="B3" s="287"/>
      <c r="C3" s="288"/>
      <c r="D3" s="283"/>
    </row>
    <row r="4" customFormat="false" ht="13.5" hidden="false" customHeight="false" outlineLevel="0" collapsed="false">
      <c r="A4" s="289" t="s">
        <v>143</v>
      </c>
      <c r="B4" s="290" t="s">
        <v>144</v>
      </c>
      <c r="C4" s="291" t="s">
        <v>145</v>
      </c>
      <c r="D4" s="292" t="s">
        <v>146</v>
      </c>
      <c r="E4" s="291" t="s">
        <v>147</v>
      </c>
      <c r="F4" s="292" t="s">
        <v>148</v>
      </c>
    </row>
    <row r="5" customFormat="false" ht="13.5" hidden="false" customHeight="false" outlineLevel="0" collapsed="false">
      <c r="A5" s="293"/>
      <c r="B5" s="294" t="s">
        <v>149</v>
      </c>
      <c r="C5" s="295" t="s">
        <v>150</v>
      </c>
      <c r="D5" s="296" t="s">
        <v>150</v>
      </c>
      <c r="E5" s="295" t="s">
        <v>151</v>
      </c>
      <c r="F5" s="296" t="s">
        <v>151</v>
      </c>
    </row>
    <row r="6" customFormat="false" ht="17.25" hidden="false" customHeight="false" outlineLevel="0" collapsed="false">
      <c r="A6" s="297" t="s">
        <v>152</v>
      </c>
      <c r="B6" s="298" t="s">
        <v>153</v>
      </c>
      <c r="C6" s="299"/>
      <c r="D6" s="300"/>
      <c r="E6" s="301"/>
      <c r="F6" s="302"/>
    </row>
    <row r="7" customFormat="false" ht="17.25" hidden="false" customHeight="false" outlineLevel="0" collapsed="false">
      <c r="A7" s="303"/>
      <c r="B7" s="304" t="s">
        <v>154</v>
      </c>
      <c r="C7" s="305"/>
      <c r="D7" s="306" t="n">
        <f aca="false">SUM(C6:C6)</f>
        <v>0</v>
      </c>
      <c r="E7" s="307"/>
      <c r="F7" s="306" t="n">
        <f aca="false">SUM(E6:E6)</f>
        <v>0</v>
      </c>
    </row>
    <row r="8" customFormat="false" ht="17.25" hidden="false" customHeight="false" outlineLevel="0" collapsed="false">
      <c r="A8" s="308" t="s">
        <v>155</v>
      </c>
      <c r="B8" s="309" t="s">
        <v>156</v>
      </c>
      <c r="C8" s="310" t="n">
        <v>138</v>
      </c>
      <c r="D8" s="311"/>
      <c r="E8" s="312" t="n">
        <v>193</v>
      </c>
      <c r="F8" s="311"/>
    </row>
    <row r="9" customFormat="false" ht="16.5" hidden="false" customHeight="false" outlineLevel="0" collapsed="false">
      <c r="A9" s="308"/>
      <c r="B9" s="309" t="s">
        <v>157</v>
      </c>
      <c r="C9" s="310"/>
      <c r="D9" s="311"/>
      <c r="E9" s="312"/>
      <c r="F9" s="311"/>
    </row>
    <row r="10" customFormat="false" ht="16.5" hidden="false" customHeight="false" outlineLevel="0" collapsed="false">
      <c r="A10" s="308"/>
      <c r="B10" s="309" t="s">
        <v>158</v>
      </c>
      <c r="C10" s="310" t="n">
        <v>135</v>
      </c>
      <c r="D10" s="311"/>
      <c r="E10" s="312" t="n">
        <v>284</v>
      </c>
      <c r="F10" s="311"/>
    </row>
    <row r="11" customFormat="false" ht="16.5" hidden="false" customHeight="false" outlineLevel="0" collapsed="false">
      <c r="A11" s="308"/>
      <c r="B11" s="309" t="s">
        <v>153</v>
      </c>
      <c r="C11" s="310" t="n">
        <v>52</v>
      </c>
      <c r="D11" s="313"/>
      <c r="E11" s="312" t="n">
        <v>70</v>
      </c>
      <c r="F11" s="313"/>
    </row>
    <row r="12" customFormat="false" ht="16.5" hidden="false" customHeight="false" outlineLevel="0" collapsed="false">
      <c r="A12" s="308"/>
      <c r="B12" s="309" t="s">
        <v>159</v>
      </c>
      <c r="C12" s="310" t="n">
        <v>84</v>
      </c>
      <c r="D12" s="313"/>
      <c r="E12" s="312" t="n">
        <v>133</v>
      </c>
      <c r="F12" s="313"/>
    </row>
    <row r="13" customFormat="false" ht="16.5" hidden="false" customHeight="false" outlineLevel="0" collapsed="false">
      <c r="A13" s="308"/>
      <c r="B13" s="309" t="s">
        <v>160</v>
      </c>
      <c r="C13" s="310"/>
      <c r="D13" s="313"/>
      <c r="E13" s="312"/>
      <c r="F13" s="313"/>
    </row>
    <row r="14" customFormat="false" ht="16.5" hidden="false" customHeight="false" outlineLevel="0" collapsed="false">
      <c r="A14" s="308"/>
      <c r="B14" s="309" t="s">
        <v>161</v>
      </c>
      <c r="C14" s="310"/>
      <c r="D14" s="313"/>
      <c r="E14" s="312"/>
      <c r="F14" s="313"/>
    </row>
    <row r="15" customFormat="false" ht="16.5" hidden="false" customHeight="false" outlineLevel="0" collapsed="false">
      <c r="A15" s="308"/>
      <c r="B15" s="309" t="s">
        <v>162</v>
      </c>
      <c r="C15" s="310"/>
      <c r="D15" s="313"/>
      <c r="E15" s="312"/>
      <c r="F15" s="313"/>
    </row>
    <row r="16" customFormat="false" ht="16.5" hidden="false" customHeight="false" outlineLevel="0" collapsed="false">
      <c r="A16" s="308"/>
      <c r="B16" s="309" t="s">
        <v>163</v>
      </c>
      <c r="C16" s="310" t="n">
        <v>918</v>
      </c>
      <c r="D16" s="313"/>
      <c r="E16" s="312" t="n">
        <v>1469</v>
      </c>
      <c r="F16" s="313"/>
    </row>
    <row r="17" customFormat="false" ht="16.5" hidden="false" customHeight="false" outlineLevel="0" collapsed="false">
      <c r="A17" s="308"/>
      <c r="B17" s="309" t="s">
        <v>164</v>
      </c>
      <c r="C17" s="312"/>
      <c r="D17" s="313"/>
      <c r="E17" s="312"/>
      <c r="F17" s="313"/>
    </row>
    <row r="18" customFormat="false" ht="16.5" hidden="false" customHeight="false" outlineLevel="0" collapsed="false">
      <c r="A18" s="308"/>
      <c r="B18" s="309" t="s">
        <v>165</v>
      </c>
      <c r="C18" s="312" t="n">
        <v>178</v>
      </c>
      <c r="D18" s="313"/>
      <c r="E18" s="312" t="n">
        <v>400</v>
      </c>
      <c r="F18" s="313"/>
    </row>
    <row r="19" customFormat="false" ht="16.5" hidden="false" customHeight="false" outlineLevel="0" collapsed="false">
      <c r="A19" s="308"/>
      <c r="B19" s="309" t="s">
        <v>166</v>
      </c>
      <c r="C19" s="312"/>
      <c r="D19" s="313"/>
      <c r="E19" s="312"/>
      <c r="F19" s="313"/>
    </row>
    <row r="20" customFormat="false" ht="16.5" hidden="false" customHeight="false" outlineLevel="0" collapsed="false">
      <c r="A20" s="308"/>
      <c r="B20" s="309" t="s">
        <v>167</v>
      </c>
      <c r="C20" s="310"/>
      <c r="D20" s="313"/>
      <c r="E20" s="312"/>
      <c r="F20" s="313"/>
    </row>
    <row r="21" customFormat="false" ht="16.5" hidden="false" customHeight="false" outlineLevel="0" collapsed="false">
      <c r="A21" s="308"/>
      <c r="B21" s="309" t="s">
        <v>168</v>
      </c>
      <c r="C21" s="310"/>
      <c r="D21" s="313"/>
      <c r="E21" s="312"/>
      <c r="F21" s="313"/>
    </row>
    <row r="22" customFormat="false" ht="16.5" hidden="false" customHeight="false" outlineLevel="0" collapsed="false">
      <c r="A22" s="308"/>
      <c r="B22" s="309" t="s">
        <v>169</v>
      </c>
      <c r="C22" s="310"/>
      <c r="D22" s="313"/>
      <c r="E22" s="312"/>
      <c r="F22" s="313"/>
    </row>
    <row r="23" customFormat="false" ht="16.5" hidden="false" customHeight="false" outlineLevel="0" collapsed="false">
      <c r="A23" s="308"/>
      <c r="B23" s="309" t="s">
        <v>170</v>
      </c>
      <c r="C23" s="310" t="n">
        <v>47</v>
      </c>
      <c r="D23" s="313"/>
      <c r="E23" s="312" t="n">
        <v>74</v>
      </c>
      <c r="F23" s="313"/>
    </row>
    <row r="24" customFormat="false" ht="16.5" hidden="false" customHeight="false" outlineLevel="0" collapsed="false">
      <c r="A24" s="308"/>
      <c r="B24" s="309" t="s">
        <v>171</v>
      </c>
      <c r="C24" s="310" t="n">
        <v>168</v>
      </c>
      <c r="D24" s="313"/>
      <c r="E24" s="312" t="n">
        <v>280</v>
      </c>
      <c r="F24" s="313"/>
    </row>
    <row r="25" customFormat="false" ht="16.5" hidden="false" customHeight="false" outlineLevel="0" collapsed="false">
      <c r="A25" s="308"/>
      <c r="B25" s="309" t="s">
        <v>172</v>
      </c>
      <c r="C25" s="310"/>
      <c r="D25" s="313"/>
      <c r="E25" s="312"/>
      <c r="F25" s="313"/>
    </row>
    <row r="26" customFormat="false" ht="17.25" hidden="false" customHeight="false" outlineLevel="0" collapsed="false">
      <c r="A26" s="308"/>
      <c r="B26" s="314" t="s">
        <v>154</v>
      </c>
      <c r="C26" s="310"/>
      <c r="D26" s="315" t="n">
        <f aca="false">SUM(C8:C25)</f>
        <v>1720</v>
      </c>
      <c r="E26" s="312"/>
      <c r="F26" s="315" t="n">
        <f aca="false">SUM(E8:E25)</f>
        <v>2903</v>
      </c>
    </row>
    <row r="27" customFormat="false" ht="17.25" hidden="false" customHeight="false" outlineLevel="0" collapsed="false">
      <c r="A27" s="297" t="s">
        <v>173</v>
      </c>
      <c r="B27" s="316" t="s">
        <v>159</v>
      </c>
      <c r="C27" s="299"/>
      <c r="D27" s="300"/>
      <c r="E27" s="301"/>
      <c r="F27" s="300"/>
    </row>
    <row r="28" customFormat="false" ht="17.25" hidden="false" customHeight="false" outlineLevel="0" collapsed="false">
      <c r="A28" s="308"/>
      <c r="B28" s="314" t="s">
        <v>154</v>
      </c>
      <c r="C28" s="310"/>
      <c r="D28" s="315" t="n">
        <f aca="false">SUM(C27:C27)</f>
        <v>0</v>
      </c>
      <c r="E28" s="312"/>
      <c r="F28" s="315" t="n">
        <f aca="false">SUM(E27:E27)</f>
        <v>0</v>
      </c>
    </row>
    <row r="29" customFormat="false" ht="17.25" hidden="false" customHeight="false" outlineLevel="0" collapsed="false">
      <c r="A29" s="297" t="s">
        <v>174</v>
      </c>
      <c r="B29" s="316" t="s">
        <v>175</v>
      </c>
      <c r="C29" s="299"/>
      <c r="D29" s="317"/>
      <c r="E29" s="301"/>
      <c r="F29" s="317"/>
    </row>
    <row r="30" customFormat="false" ht="16.5" hidden="false" customHeight="false" outlineLevel="0" collapsed="false">
      <c r="A30" s="308"/>
      <c r="B30" s="309" t="s">
        <v>159</v>
      </c>
      <c r="C30" s="310"/>
      <c r="D30" s="313"/>
      <c r="E30" s="312"/>
      <c r="F30" s="313"/>
    </row>
    <row r="31" customFormat="false" ht="16.5" hidden="false" customHeight="false" outlineLevel="0" collapsed="false">
      <c r="A31" s="308"/>
      <c r="B31" s="309" t="s">
        <v>169</v>
      </c>
      <c r="C31" s="310"/>
      <c r="D31" s="313"/>
      <c r="E31" s="312"/>
      <c r="F31" s="313"/>
    </row>
    <row r="32" customFormat="false" ht="16.5" hidden="false" customHeight="false" outlineLevel="0" collapsed="false">
      <c r="A32" s="308"/>
      <c r="B32" s="309" t="s">
        <v>176</v>
      </c>
      <c r="C32" s="312"/>
      <c r="D32" s="315"/>
      <c r="E32" s="312"/>
      <c r="F32" s="315"/>
    </row>
    <row r="33" customFormat="false" ht="17.25" hidden="false" customHeight="false" outlineLevel="0" collapsed="false">
      <c r="A33" s="303"/>
      <c r="B33" s="318" t="s">
        <v>154</v>
      </c>
      <c r="C33" s="305"/>
      <c r="D33" s="306" t="n">
        <f aca="false">SUM(C29:C32)</f>
        <v>0</v>
      </c>
      <c r="E33" s="307"/>
      <c r="F33" s="306" t="n">
        <f aca="false">SUM(E29:E32)</f>
        <v>0</v>
      </c>
    </row>
    <row r="34" customFormat="false" ht="17.25" hidden="false" customHeight="false" outlineLevel="0" collapsed="false">
      <c r="A34" s="308" t="s">
        <v>177</v>
      </c>
      <c r="B34" s="309" t="s">
        <v>158</v>
      </c>
      <c r="C34" s="310"/>
      <c r="D34" s="315"/>
      <c r="E34" s="312"/>
      <c r="F34" s="315"/>
    </row>
    <row r="35" customFormat="false" ht="16.5" hidden="false" customHeight="false" outlineLevel="0" collapsed="false">
      <c r="A35" s="308"/>
      <c r="B35" s="309" t="s">
        <v>178</v>
      </c>
      <c r="C35" s="310"/>
      <c r="D35" s="315"/>
      <c r="E35" s="312"/>
      <c r="F35" s="315"/>
    </row>
    <row r="36" customFormat="false" ht="16.5" hidden="false" customHeight="false" outlineLevel="0" collapsed="false">
      <c r="A36" s="308"/>
      <c r="B36" s="309" t="s">
        <v>175</v>
      </c>
      <c r="C36" s="310"/>
      <c r="D36" s="315"/>
      <c r="E36" s="312"/>
      <c r="F36" s="315"/>
    </row>
    <row r="37" customFormat="false" ht="16.5" hidden="false" customHeight="false" outlineLevel="0" collapsed="false">
      <c r="A37" s="308"/>
      <c r="B37" s="309" t="s">
        <v>172</v>
      </c>
      <c r="C37" s="310"/>
      <c r="D37" s="313"/>
      <c r="E37" s="312"/>
      <c r="F37" s="315"/>
    </row>
    <row r="38" customFormat="false" ht="17.25" hidden="false" customHeight="false" outlineLevel="0" collapsed="false">
      <c r="A38" s="308"/>
      <c r="B38" s="314" t="s">
        <v>154</v>
      </c>
      <c r="C38" s="310"/>
      <c r="D38" s="315" t="n">
        <f aca="false">SUM(C34:C37)</f>
        <v>0</v>
      </c>
      <c r="E38" s="312"/>
      <c r="F38" s="315" t="n">
        <f aca="false">SUM(E34:E37)</f>
        <v>0</v>
      </c>
    </row>
    <row r="39" customFormat="false" ht="17.25" hidden="false" customHeight="false" outlineLevel="0" collapsed="false">
      <c r="A39" s="297" t="s">
        <v>179</v>
      </c>
      <c r="B39" s="316" t="s">
        <v>159</v>
      </c>
      <c r="C39" s="299" t="n">
        <v>747</v>
      </c>
      <c r="D39" s="300"/>
      <c r="E39" s="301" t="n">
        <v>128</v>
      </c>
      <c r="F39" s="300"/>
    </row>
    <row r="40" customFormat="false" ht="16.5" hidden="false" customHeight="false" outlineLevel="0" collapsed="false">
      <c r="A40" s="308"/>
      <c r="B40" s="309" t="s">
        <v>153</v>
      </c>
      <c r="C40" s="310"/>
      <c r="D40" s="315"/>
      <c r="E40" s="312"/>
      <c r="F40" s="315"/>
      <c r="G40" s="170"/>
    </row>
    <row r="41" customFormat="false" ht="16.5" hidden="false" customHeight="false" outlineLevel="0" collapsed="false">
      <c r="A41" s="308"/>
      <c r="B41" s="309" t="s">
        <v>158</v>
      </c>
      <c r="C41" s="310"/>
      <c r="D41" s="315"/>
      <c r="E41" s="312"/>
      <c r="F41" s="315"/>
      <c r="G41" s="170"/>
    </row>
    <row r="42" customFormat="false" ht="16.5" hidden="false" customHeight="false" outlineLevel="0" collapsed="false">
      <c r="A42" s="308"/>
      <c r="B42" s="309" t="s">
        <v>172</v>
      </c>
      <c r="C42" s="310"/>
      <c r="D42" s="315"/>
      <c r="E42" s="312"/>
      <c r="F42" s="315"/>
      <c r="G42" s="170"/>
    </row>
    <row r="43" customFormat="false" ht="16.5" hidden="false" customHeight="false" outlineLevel="0" collapsed="false">
      <c r="A43" s="308"/>
      <c r="B43" s="309" t="s">
        <v>165</v>
      </c>
      <c r="C43" s="310"/>
      <c r="D43" s="315"/>
      <c r="E43" s="312"/>
      <c r="F43" s="315"/>
      <c r="G43" s="170"/>
    </row>
    <row r="44" customFormat="false" ht="16.5" hidden="false" customHeight="false" outlineLevel="0" collapsed="false">
      <c r="A44" s="308"/>
      <c r="B44" s="309" t="s">
        <v>163</v>
      </c>
      <c r="C44" s="310"/>
      <c r="D44" s="315"/>
      <c r="E44" s="312"/>
      <c r="F44" s="315"/>
      <c r="G44" s="170"/>
    </row>
    <row r="45" customFormat="false" ht="16.5" hidden="false" customHeight="false" outlineLevel="0" collapsed="false">
      <c r="A45" s="308"/>
      <c r="B45" s="309" t="s">
        <v>167</v>
      </c>
      <c r="C45" s="310"/>
      <c r="D45" s="315"/>
      <c r="E45" s="312"/>
      <c r="F45" s="315"/>
      <c r="G45" s="170"/>
    </row>
    <row r="46" customFormat="false" ht="17.25" hidden="false" customHeight="false" outlineLevel="0" collapsed="false">
      <c r="A46" s="303"/>
      <c r="B46" s="318" t="s">
        <v>154</v>
      </c>
      <c r="C46" s="305"/>
      <c r="D46" s="306" t="n">
        <f aca="false">SUM(C39:C46)</f>
        <v>747</v>
      </c>
      <c r="E46" s="307"/>
      <c r="F46" s="306" t="n">
        <f aca="false">SUM(E39:E46)</f>
        <v>128</v>
      </c>
    </row>
    <row r="47" customFormat="false" ht="17.25" hidden="false" customHeight="false" outlineLevel="0" collapsed="false">
      <c r="A47" s="308" t="s">
        <v>180</v>
      </c>
      <c r="B47" s="309" t="s">
        <v>172</v>
      </c>
      <c r="C47" s="310"/>
      <c r="D47" s="319"/>
      <c r="E47" s="312"/>
      <c r="F47" s="319"/>
    </row>
    <row r="48" customFormat="false" ht="16.5" hidden="false" customHeight="false" outlineLevel="0" collapsed="false">
      <c r="A48" s="308"/>
      <c r="B48" s="309" t="s">
        <v>169</v>
      </c>
      <c r="C48" s="310"/>
      <c r="D48" s="319"/>
      <c r="E48" s="312"/>
      <c r="F48" s="319"/>
    </row>
    <row r="49" customFormat="false" ht="17.25" hidden="false" customHeight="false" outlineLevel="0" collapsed="false">
      <c r="A49" s="308"/>
      <c r="B49" s="314" t="s">
        <v>154</v>
      </c>
      <c r="C49" s="310"/>
      <c r="D49" s="315" t="n">
        <f aca="false">SUM(C47:C48)</f>
        <v>0</v>
      </c>
      <c r="E49" s="312"/>
      <c r="F49" s="315" t="n">
        <f aca="false">SUM(E47:E48)</f>
        <v>0</v>
      </c>
    </row>
    <row r="50" customFormat="false" ht="17.25" hidden="false" customHeight="false" outlineLevel="0" collapsed="false">
      <c r="A50" s="297" t="s">
        <v>181</v>
      </c>
      <c r="B50" s="316" t="s">
        <v>158</v>
      </c>
      <c r="C50" s="299" t="n">
        <v>498</v>
      </c>
      <c r="D50" s="300"/>
      <c r="E50" s="301" t="n">
        <v>449</v>
      </c>
      <c r="F50" s="300"/>
    </row>
    <row r="51" customFormat="false" ht="17.25" hidden="false" customHeight="false" outlineLevel="0" collapsed="false">
      <c r="A51" s="303"/>
      <c r="B51" s="314" t="s">
        <v>154</v>
      </c>
      <c r="C51" s="305"/>
      <c r="D51" s="306" t="n">
        <f aca="false">SUM(C50:C50)</f>
        <v>498</v>
      </c>
      <c r="E51" s="307"/>
      <c r="F51" s="306" t="n">
        <f aca="false">SUM(E50:E50)</f>
        <v>449</v>
      </c>
    </row>
    <row r="52" customFormat="false" ht="17.25" hidden="false" customHeight="false" outlineLevel="0" collapsed="false">
      <c r="A52" s="308" t="s">
        <v>182</v>
      </c>
      <c r="B52" s="316" t="s">
        <v>153</v>
      </c>
      <c r="C52" s="299" t="n">
        <v>17</v>
      </c>
      <c r="D52" s="300"/>
      <c r="E52" s="301" t="n">
        <v>3</v>
      </c>
      <c r="F52" s="300"/>
    </row>
    <row r="53" customFormat="false" ht="16.5" hidden="false" customHeight="false" outlineLevel="0" collapsed="false">
      <c r="A53" s="308"/>
      <c r="B53" s="309" t="s">
        <v>159</v>
      </c>
      <c r="C53" s="310" t="n">
        <v>110</v>
      </c>
      <c r="D53" s="315"/>
      <c r="E53" s="312" t="n">
        <v>19</v>
      </c>
      <c r="F53" s="315"/>
    </row>
    <row r="54" customFormat="false" ht="16.5" hidden="false" customHeight="false" outlineLevel="0" collapsed="false">
      <c r="A54" s="308"/>
      <c r="B54" s="309" t="s">
        <v>172</v>
      </c>
      <c r="C54" s="310"/>
      <c r="D54" s="315"/>
      <c r="E54" s="312"/>
      <c r="F54" s="315"/>
    </row>
    <row r="55" customFormat="false" ht="16.5" hidden="false" customHeight="false" outlineLevel="0" collapsed="false">
      <c r="A55" s="308"/>
      <c r="B55" s="309" t="s">
        <v>161</v>
      </c>
      <c r="C55" s="310"/>
      <c r="D55" s="315"/>
      <c r="E55" s="312"/>
      <c r="F55" s="315"/>
    </row>
    <row r="56" customFormat="false" ht="16.5" hidden="false" customHeight="false" outlineLevel="0" collapsed="false">
      <c r="A56" s="308"/>
      <c r="B56" s="309" t="s">
        <v>166</v>
      </c>
      <c r="C56" s="310"/>
      <c r="D56" s="315"/>
      <c r="E56" s="312"/>
      <c r="F56" s="315"/>
    </row>
    <row r="57" customFormat="false" ht="16.5" hidden="false" customHeight="false" outlineLevel="0" collapsed="false">
      <c r="A57" s="308"/>
      <c r="B57" s="309" t="s">
        <v>175</v>
      </c>
      <c r="C57" s="310"/>
      <c r="D57" s="315"/>
      <c r="E57" s="312"/>
      <c r="F57" s="315"/>
    </row>
    <row r="58" customFormat="false" ht="16.5" hidden="false" customHeight="false" outlineLevel="0" collapsed="false">
      <c r="A58" s="308"/>
      <c r="B58" s="309" t="s">
        <v>162</v>
      </c>
      <c r="C58" s="310"/>
      <c r="D58" s="315"/>
      <c r="E58" s="312"/>
      <c r="F58" s="315"/>
    </row>
    <row r="59" customFormat="false" ht="16.5" hidden="false" customHeight="false" outlineLevel="0" collapsed="false">
      <c r="A59" s="308"/>
      <c r="B59" s="309" t="s">
        <v>160</v>
      </c>
      <c r="C59" s="310"/>
      <c r="D59" s="315"/>
      <c r="E59" s="312"/>
      <c r="F59" s="315"/>
    </row>
    <row r="60" customFormat="false" ht="16.5" hidden="false" customHeight="false" outlineLevel="0" collapsed="false">
      <c r="A60" s="308"/>
      <c r="B60" s="309" t="s">
        <v>157</v>
      </c>
      <c r="C60" s="310"/>
      <c r="D60" s="315"/>
      <c r="E60" s="312"/>
      <c r="F60" s="315"/>
    </row>
    <row r="61" customFormat="false" ht="16.5" hidden="false" customHeight="false" outlineLevel="0" collapsed="false">
      <c r="A61" s="308"/>
      <c r="B61" s="309" t="s">
        <v>169</v>
      </c>
      <c r="C61" s="310"/>
      <c r="D61" s="315"/>
      <c r="E61" s="312"/>
      <c r="F61" s="315"/>
    </row>
    <row r="62" customFormat="false" ht="16.5" hidden="false" customHeight="false" outlineLevel="0" collapsed="false">
      <c r="A62" s="308"/>
      <c r="B62" s="309" t="s">
        <v>163</v>
      </c>
      <c r="C62" s="310"/>
      <c r="D62" s="315"/>
      <c r="E62" s="312"/>
      <c r="F62" s="315"/>
    </row>
    <row r="63" customFormat="false" ht="16.5" hidden="false" customHeight="false" outlineLevel="0" collapsed="false">
      <c r="A63" s="308"/>
      <c r="B63" s="309" t="s">
        <v>156</v>
      </c>
      <c r="C63" s="310"/>
      <c r="D63" s="315"/>
      <c r="E63" s="312"/>
      <c r="F63" s="315"/>
    </row>
    <row r="64" customFormat="false" ht="17.25" hidden="false" customHeight="false" outlineLevel="0" collapsed="false">
      <c r="A64" s="303"/>
      <c r="B64" s="318" t="s">
        <v>154</v>
      </c>
      <c r="C64" s="305"/>
      <c r="D64" s="306" t="n">
        <f aca="false">SUM(C52:C63)</f>
        <v>127</v>
      </c>
      <c r="E64" s="307"/>
      <c r="F64" s="306" t="n">
        <f aca="false">SUM(E52:E63)</f>
        <v>22</v>
      </c>
    </row>
    <row r="65" customFormat="false" ht="18" hidden="false" customHeight="false" outlineLevel="0" collapsed="false">
      <c r="A65" s="320" t="s">
        <v>183</v>
      </c>
      <c r="B65" s="321"/>
      <c r="C65" s="322"/>
      <c r="D65" s="323" t="n">
        <f aca="false">SUM(D6:D64)</f>
        <v>3092</v>
      </c>
      <c r="E65" s="322"/>
      <c r="F65" s="323" t="n">
        <f aca="false">SUM(F6:F64)</f>
        <v>3502</v>
      </c>
    </row>
    <row r="66" customFormat="false" ht="13.5" hidden="false" customHeight="false" outlineLevel="0" collapsed="false">
      <c r="A66" s="67" t="s">
        <v>184</v>
      </c>
      <c r="B66" s="121"/>
      <c r="C66" s="324"/>
      <c r="D66" s="121"/>
      <c r="E66" s="121"/>
    </row>
    <row r="67" customFormat="false" ht="12.75" hidden="false" customHeight="false" outlineLevel="0" collapsed="false">
      <c r="A67" s="325" t="s">
        <v>185</v>
      </c>
      <c r="B67" s="326"/>
      <c r="C67" s="327"/>
      <c r="D67" s="328"/>
      <c r="E67" s="329"/>
      <c r="F67" s="330"/>
    </row>
    <row r="68" customFormat="false" ht="18.75" hidden="false" customHeight="true" outlineLevel="0" collapsed="false">
      <c r="A68" s="331"/>
      <c r="B68" s="332"/>
      <c r="C68" s="333"/>
      <c r="D68" s="330"/>
      <c r="E68" s="330"/>
      <c r="F68" s="330"/>
    </row>
    <row r="69" customFormat="false" ht="24.75" hidden="false" customHeight="true" outlineLevel="0" collapsed="false">
      <c r="A69" s="279" t="s">
        <v>186</v>
      </c>
      <c r="B69" s="334"/>
      <c r="C69" s="335"/>
      <c r="D69" s="335"/>
      <c r="E69" s="330"/>
      <c r="F69" s="330"/>
    </row>
    <row r="70" customFormat="false" ht="18.75" hidden="false" customHeight="false" outlineLevel="0" collapsed="false">
      <c r="A70" s="280" t="s">
        <v>142</v>
      </c>
      <c r="B70" s="334"/>
      <c r="C70" s="335"/>
      <c r="D70" s="335"/>
      <c r="E70" s="330"/>
      <c r="F70" s="330"/>
    </row>
    <row r="71" customFormat="false" ht="15.75" hidden="false" customHeight="true" outlineLevel="0" collapsed="false">
      <c r="A71" s="334"/>
      <c r="B71" s="334"/>
      <c r="C71" s="335"/>
      <c r="D71" s="335"/>
      <c r="E71" s="330"/>
      <c r="F71" s="330"/>
    </row>
    <row r="72" customFormat="false" ht="13.5" hidden="false" customHeight="false" outlineLevel="0" collapsed="false">
      <c r="A72" s="289" t="s">
        <v>143</v>
      </c>
      <c r="B72" s="290" t="s">
        <v>144</v>
      </c>
      <c r="C72" s="336" t="s">
        <v>145</v>
      </c>
      <c r="D72" s="336" t="s">
        <v>146</v>
      </c>
      <c r="E72" s="292" t="s">
        <v>147</v>
      </c>
      <c r="F72" s="337" t="s">
        <v>148</v>
      </c>
    </row>
    <row r="73" customFormat="false" ht="13.5" hidden="false" customHeight="false" outlineLevel="0" collapsed="false">
      <c r="A73" s="293"/>
      <c r="B73" s="294" t="s">
        <v>149</v>
      </c>
      <c r="C73" s="296" t="s">
        <v>150</v>
      </c>
      <c r="D73" s="296" t="s">
        <v>150</v>
      </c>
      <c r="E73" s="338" t="s">
        <v>151</v>
      </c>
      <c r="F73" s="339" t="s">
        <v>151</v>
      </c>
    </row>
    <row r="74" customFormat="false" ht="16.5" hidden="false" customHeight="false" outlineLevel="0" collapsed="false">
      <c r="A74" s="308" t="s">
        <v>187</v>
      </c>
      <c r="B74" s="309"/>
      <c r="C74" s="340"/>
      <c r="D74" s="341"/>
      <c r="E74" s="311"/>
      <c r="F74" s="342"/>
    </row>
    <row r="75" customFormat="false" ht="17.25" hidden="false" customHeight="false" outlineLevel="0" collapsed="false">
      <c r="A75" s="343" t="s">
        <v>188</v>
      </c>
      <c r="B75" s="316" t="s">
        <v>169</v>
      </c>
      <c r="C75" s="344"/>
      <c r="D75" s="300"/>
      <c r="E75" s="302"/>
      <c r="F75" s="345"/>
    </row>
    <row r="76" customFormat="false" ht="17.25" hidden="false" customHeight="false" outlineLevel="0" collapsed="false">
      <c r="A76" s="318"/>
      <c r="B76" s="318" t="s">
        <v>154</v>
      </c>
      <c r="C76" s="346"/>
      <c r="D76" s="306" t="n">
        <f aca="false">SUM(C71:C75)</f>
        <v>0</v>
      </c>
      <c r="E76" s="347"/>
      <c r="F76" s="306" t="n">
        <f aca="false">SUM(E71:E75)</f>
        <v>0</v>
      </c>
    </row>
    <row r="77" customFormat="false" ht="17.25" hidden="false" customHeight="false" outlineLevel="0" collapsed="false">
      <c r="A77" s="308" t="s">
        <v>155</v>
      </c>
      <c r="B77" s="309" t="s">
        <v>153</v>
      </c>
      <c r="C77" s="313" t="n">
        <v>1126</v>
      </c>
      <c r="D77" s="315"/>
      <c r="E77" s="313" t="n">
        <v>2304</v>
      </c>
      <c r="F77" s="348"/>
    </row>
    <row r="78" customFormat="false" ht="16.5" hidden="false" customHeight="false" outlineLevel="0" collapsed="false">
      <c r="A78" s="308"/>
      <c r="B78" s="309" t="s">
        <v>92</v>
      </c>
      <c r="C78" s="313" t="n">
        <v>199</v>
      </c>
      <c r="D78" s="315"/>
      <c r="E78" s="313" t="n">
        <v>407</v>
      </c>
      <c r="F78" s="348"/>
    </row>
    <row r="79" customFormat="false" ht="16.5" hidden="false" customHeight="false" outlineLevel="0" collapsed="false">
      <c r="A79" s="308"/>
      <c r="B79" s="309" t="s">
        <v>166</v>
      </c>
      <c r="C79" s="313"/>
      <c r="D79" s="315"/>
      <c r="E79" s="313"/>
      <c r="F79" s="348"/>
    </row>
    <row r="80" customFormat="false" ht="16.5" hidden="false" customHeight="false" outlineLevel="0" collapsed="false">
      <c r="A80" s="308"/>
      <c r="B80" s="309" t="s">
        <v>169</v>
      </c>
      <c r="C80" s="313"/>
      <c r="D80" s="315"/>
      <c r="E80" s="313"/>
      <c r="F80" s="348"/>
    </row>
    <row r="81" customFormat="false" ht="16.5" hidden="false" customHeight="false" outlineLevel="0" collapsed="false">
      <c r="A81" s="308"/>
      <c r="B81" s="309" t="s">
        <v>189</v>
      </c>
      <c r="C81" s="313"/>
      <c r="D81" s="315"/>
      <c r="E81" s="313"/>
      <c r="F81" s="348"/>
    </row>
    <row r="82" customFormat="false" ht="17.25" hidden="false" customHeight="false" outlineLevel="0" collapsed="false">
      <c r="A82" s="308"/>
      <c r="B82" s="314" t="s">
        <v>154</v>
      </c>
      <c r="C82" s="313"/>
      <c r="D82" s="315" t="n">
        <f aca="false">SUM(C77:C81)</f>
        <v>1325</v>
      </c>
      <c r="E82" s="313"/>
      <c r="F82" s="349" t="n">
        <f aca="false">SUM(E77:E81)</f>
        <v>2711</v>
      </c>
    </row>
    <row r="83" customFormat="false" ht="18" hidden="false" customHeight="false" outlineLevel="0" collapsed="false">
      <c r="A83" s="350" t="s">
        <v>190</v>
      </c>
      <c r="B83" s="351"/>
      <c r="C83" s="352"/>
      <c r="D83" s="353"/>
      <c r="E83" s="354"/>
      <c r="F83" s="323"/>
    </row>
    <row r="84" customFormat="false" ht="18" hidden="false" customHeight="false" outlineLevel="0" collapsed="false">
      <c r="A84" s="350" t="s">
        <v>191</v>
      </c>
      <c r="B84" s="351"/>
      <c r="C84" s="352"/>
      <c r="D84" s="353"/>
      <c r="E84" s="354"/>
      <c r="F84" s="323"/>
    </row>
    <row r="85" customFormat="false" ht="17.25" hidden="false" customHeight="false" outlineLevel="0" collapsed="false">
      <c r="A85" s="308" t="s">
        <v>192</v>
      </c>
      <c r="B85" s="309" t="s">
        <v>153</v>
      </c>
      <c r="C85" s="355"/>
      <c r="D85" s="315"/>
      <c r="E85" s="313"/>
      <c r="F85" s="349"/>
    </row>
    <row r="86" customFormat="false" ht="16.5" hidden="false" customHeight="false" outlineLevel="0" collapsed="false">
      <c r="A86" s="308"/>
      <c r="B86" s="309" t="s">
        <v>169</v>
      </c>
      <c r="C86" s="355"/>
      <c r="D86" s="315"/>
      <c r="E86" s="313"/>
      <c r="F86" s="349"/>
    </row>
    <row r="87" customFormat="false" ht="17.25" hidden="false" customHeight="false" outlineLevel="0" collapsed="false">
      <c r="A87" s="308"/>
      <c r="B87" s="314" t="s">
        <v>154</v>
      </c>
      <c r="C87" s="355"/>
      <c r="D87" s="315" t="n">
        <f aca="false">SUM(C85:C86)</f>
        <v>0</v>
      </c>
      <c r="E87" s="313"/>
      <c r="F87" s="349" t="n">
        <f aca="false">SUM(E85:E86)</f>
        <v>0</v>
      </c>
    </row>
    <row r="88" customFormat="false" ht="17.25" hidden="false" customHeight="false" outlineLevel="0" collapsed="false">
      <c r="A88" s="343" t="s">
        <v>177</v>
      </c>
      <c r="B88" s="316" t="s">
        <v>193</v>
      </c>
      <c r="C88" s="344"/>
      <c r="D88" s="356"/>
      <c r="E88" s="302"/>
      <c r="F88" s="345"/>
    </row>
    <row r="89" customFormat="false" ht="16.5" hidden="false" customHeight="false" outlineLevel="0" collapsed="false">
      <c r="A89" s="308"/>
      <c r="B89" s="309" t="s">
        <v>92</v>
      </c>
      <c r="C89" s="355"/>
      <c r="D89" s="357"/>
      <c r="E89" s="313"/>
      <c r="F89" s="349"/>
    </row>
    <row r="90" customFormat="false" ht="17.25" hidden="false" customHeight="false" outlineLevel="0" collapsed="false">
      <c r="A90" s="303"/>
      <c r="B90" s="318" t="s">
        <v>154</v>
      </c>
      <c r="C90" s="346"/>
      <c r="D90" s="306" t="n">
        <f aca="false">SUM(C88:C89)</f>
        <v>0</v>
      </c>
      <c r="E90" s="347"/>
      <c r="F90" s="358" t="n">
        <f aca="false">SUM(E88:E89)</f>
        <v>0</v>
      </c>
    </row>
    <row r="91" customFormat="false" ht="17.25" hidden="false" customHeight="false" outlineLevel="0" collapsed="false">
      <c r="A91" s="308" t="s">
        <v>179</v>
      </c>
      <c r="B91" s="309" t="s">
        <v>194</v>
      </c>
      <c r="C91" s="355"/>
      <c r="D91" s="315"/>
      <c r="E91" s="313"/>
      <c r="F91" s="349"/>
    </row>
    <row r="92" customFormat="false" ht="16.5" hidden="false" customHeight="false" outlineLevel="0" collapsed="false">
      <c r="A92" s="308"/>
      <c r="B92" s="309" t="s">
        <v>157</v>
      </c>
      <c r="C92" s="355"/>
      <c r="D92" s="315"/>
      <c r="E92" s="313"/>
      <c r="F92" s="349"/>
    </row>
    <row r="93" customFormat="false" ht="17.25" hidden="false" customHeight="false" outlineLevel="0" collapsed="false">
      <c r="A93" s="303"/>
      <c r="B93" s="318" t="s">
        <v>154</v>
      </c>
      <c r="C93" s="346"/>
      <c r="D93" s="306" t="n">
        <f aca="false">SUM(C91:C92)</f>
        <v>0</v>
      </c>
      <c r="E93" s="347"/>
      <c r="F93" s="306" t="n">
        <f aca="false">SUM(E91:E92)</f>
        <v>0</v>
      </c>
    </row>
    <row r="94" customFormat="false" ht="18" hidden="false" customHeight="false" outlineLevel="0" collapsed="false">
      <c r="A94" s="359" t="s">
        <v>195</v>
      </c>
      <c r="B94" s="360"/>
      <c r="C94" s="361"/>
      <c r="D94" s="323" t="n">
        <f aca="false">SUM(D75:D93)</f>
        <v>1325</v>
      </c>
      <c r="E94" s="362"/>
      <c r="F94" s="323" t="n">
        <f aca="false">SUM(F75:F93)</f>
        <v>2711</v>
      </c>
    </row>
    <row r="95" customFormat="false" ht="13.5" hidden="false" customHeight="false" outlineLevel="0" collapsed="false">
      <c r="A95" s="67" t="s">
        <v>184</v>
      </c>
      <c r="B95" s="121"/>
      <c r="C95" s="324"/>
      <c r="D95" s="121"/>
      <c r="E95" s="121"/>
    </row>
    <row r="96" customFormat="false" ht="12.75" hidden="false" customHeight="false" outlineLevel="0" collapsed="false">
      <c r="A96" s="325" t="s">
        <v>196</v>
      </c>
      <c r="B96" s="326"/>
      <c r="C96" s="327"/>
      <c r="D96" s="328"/>
    </row>
    <row r="97" customFormat="false" ht="15.75" hidden="false" customHeight="false" outlineLevel="0" collapsed="false">
      <c r="A97" s="71" t="s">
        <v>197</v>
      </c>
    </row>
    <row r="98" customFormat="false" ht="12.75" hidden="false" customHeight="false" outlineLevel="0" collapsed="false">
      <c r="A98" s="121" t="s">
        <v>198</v>
      </c>
    </row>
    <row r="99" customFormat="false" ht="12.75" hidden="false" customHeight="false" outlineLevel="0" collapsed="false">
      <c r="A99" s="121" t="s">
        <v>199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11-03-10T14:13:26Z</cp:lastPrinted>
  <dcterms:modified xsi:type="dcterms:W3CDTF">2011-03-10T14:13:42Z</dcterms:modified>
  <cp:revision>0</cp:revision>
  <dc:subject/>
  <dc:title/>
</cp:coreProperties>
</file>